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Pasiūlymo form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248">
  <si>
    <t xml:space="preserve">Specialiųjų pirkimo sąlygų 2 priedas "Pasiūlymo forma"</t>
  </si>
  <si>
    <t xml:space="preserve">PASIŪLYMAS </t>
  </si>
  <si>
    <t xml:space="preserve">TARNYBINIŲ LENGVŲJŲ AUTOMOBILIŲ REMONTO IR TECHNINIO APTARNAVIMO PASLAUGOS</t>
  </si>
  <si>
    <t xml:space="preserve">____________________</t>
  </si>
  <si>
    <t xml:space="preserve">(Data)</t>
  </si>
  <si>
    <t xml:space="preserve">(Vieta)</t>
  </si>
  <si>
    <t xml:space="preserve">Tiekėjo pavadinimas</t>
  </si>
  <si>
    <t xml:space="preserve">Tiekėjo adresas</t>
  </si>
  <si>
    <t xml:space="preserve">Už pasiūlymą atsakingo asmens vardas, pavardė</t>
  </si>
  <si>
    <t xml:space="preserve">Telefono numeris</t>
  </si>
  <si>
    <t xml:space="preserve">Fakso numeris</t>
  </si>
  <si>
    <t xml:space="preserve">El. pašto adresas</t>
  </si>
  <si>
    <t xml:space="preserve">Šiuo pasiūlymu pažymime, kad sutinkame su visomis pirkimo sąlygomis, nustatytomis:</t>
  </si>
  <si>
    <t xml:space="preserve">1) mažos vertės skelbiamos apklausos skelbime paskelbtame CVP IS;</t>
  </si>
  <si>
    <t xml:space="preserve">2)  mažos vertės skelbiamos apklausos sąlygose;</t>
  </si>
  <si>
    <t xml:space="preserve">3)  kituose pirkimo dokumentuose (jų paaiškinimuose, patikslinimuose).</t>
  </si>
  <si>
    <t xml:space="preserve">1. Mes siūlome šias paslaugas:</t>
  </si>
  <si>
    <t xml:space="preserve">1.1. VW Tiguan 2018 m., degalų rūšys - dyzelinas</t>
  </si>
  <si>
    <t xml:space="preserve">Eil. Nr.</t>
  </si>
  <si>
    <t xml:space="preserve">Paslaugos pavadinimas</t>
  </si>
  <si>
    <t xml:space="preserve">Mato vnt.</t>
  </si>
  <si>
    <t xml:space="preserve">Preliminarus remontų kiekis </t>
  </si>
  <si>
    <t xml:space="preserve">Vieno remonto kaina, Eur be PVM</t>
  </si>
  <si>
    <t xml:space="preserve">Bendra kaina, Eur be PVM (IVxV)</t>
  </si>
  <si>
    <t xml:space="preserve">I</t>
  </si>
  <si>
    <t xml:space="preserve">II</t>
  </si>
  <si>
    <t xml:space="preserve">III</t>
  </si>
  <si>
    <t xml:space="preserve">IV</t>
  </si>
  <si>
    <t xml:space="preserve">V</t>
  </si>
  <si>
    <t xml:space="preserve">VI</t>
  </si>
  <si>
    <t xml:space="preserve">1. DIAGNOSTIKOS DARBAI</t>
  </si>
  <si>
    <t xml:space="preserve">1.1</t>
  </si>
  <si>
    <t xml:space="preserve">Pakabos, važiuoklės diagnostika ant stendo (arba keltuvo)</t>
  </si>
  <si>
    <t xml:space="preserve">vnt.</t>
  </si>
  <si>
    <t xml:space="preserve">1.2</t>
  </si>
  <si>
    <t xml:space="preserve">Visų ratų geometrijos sureguliavimas</t>
  </si>
  <si>
    <t xml:space="preserve">1.3</t>
  </si>
  <si>
    <t xml:space="preserve">Žibintų šviesų sureguliavimas</t>
  </si>
  <si>
    <t xml:space="preserve">1.4</t>
  </si>
  <si>
    <t xml:space="preserve">Elektros sistemos diagnostika</t>
  </si>
  <si>
    <t xml:space="preserve">1.5</t>
  </si>
  <si>
    <t xml:space="preserve">Išmetamų dujų kiekio nustatymas</t>
  </si>
  <si>
    <t xml:space="preserve">2. VAŽIUOKLĖS REMONTAS</t>
  </si>
  <si>
    <t xml:space="preserve">2.1</t>
  </si>
  <si>
    <t xml:space="preserve">Priekinio rato guolio keitimas</t>
  </si>
  <si>
    <t xml:space="preserve">2.2</t>
  </si>
  <si>
    <t xml:space="preserve">Galinio rato guolio keitimas</t>
  </si>
  <si>
    <t xml:space="preserve">2.3</t>
  </si>
  <si>
    <t xml:space="preserve">Šarnyro keitimas</t>
  </si>
  <si>
    <t xml:space="preserve">2.4</t>
  </si>
  <si>
    <t xml:space="preserve">Pusašio šarnyro keitimas</t>
  </si>
  <si>
    <t xml:space="preserve">2.5</t>
  </si>
  <si>
    <t xml:space="preserve">Pusašio šarnyro apsauginio gaubto keitimas</t>
  </si>
  <si>
    <t xml:space="preserve">2.6</t>
  </si>
  <si>
    <t xml:space="preserve">Viršutinės svirties (šakės) guminės atramos  keitimas</t>
  </si>
  <si>
    <t xml:space="preserve">2.7</t>
  </si>
  <si>
    <t xml:space="preserve">Apatinės svirties (šakės) guminės atramos  keitimas</t>
  </si>
  <si>
    <t xml:space="preserve">2.8</t>
  </si>
  <si>
    <t xml:space="preserve">Apatinės ir viršutinės svirties (šakės) keitimas</t>
  </si>
  <si>
    <t xml:space="preserve">2.9</t>
  </si>
  <si>
    <t xml:space="preserve">Amortizatorių (2 vnt) keitimas (priekinių) </t>
  </si>
  <si>
    <t xml:space="preserve">kompl.</t>
  </si>
  <si>
    <t xml:space="preserve">2.10</t>
  </si>
  <si>
    <t xml:space="preserve">Amortizatorių (2 vnt.) keitimas (galinių)</t>
  </si>
  <si>
    <t xml:space="preserve">2.11</t>
  </si>
  <si>
    <t xml:space="preserve">Vairo traukės antgalio keitimas</t>
  </si>
  <si>
    <t xml:space="preserve">2.12</t>
  </si>
  <si>
    <t xml:space="preserve">Stabdžių diskų (2 vnt.) keitimas</t>
  </si>
  <si>
    <t xml:space="preserve">2.13</t>
  </si>
  <si>
    <t xml:space="preserve">Stabdžių būgnų (2 vnt) keitimas</t>
  </si>
  <si>
    <t xml:space="preserve">2.14</t>
  </si>
  <si>
    <t xml:space="preserve">Stabilizatoriaus sailenbloko keitimas</t>
  </si>
  <si>
    <t xml:space="preserve">2.15</t>
  </si>
  <si>
    <t xml:space="preserve">Stabdžių žarnelės keitimas</t>
  </si>
  <si>
    <t xml:space="preserve">2.16</t>
  </si>
  <si>
    <t xml:space="preserve">Stabdžių vamzdelio keitimas</t>
  </si>
  <si>
    <t xml:space="preserve">2.17</t>
  </si>
  <si>
    <t xml:space="preserve">Stabdžių  sistemos nuorinimas</t>
  </si>
  <si>
    <t xml:space="preserve">2.18</t>
  </si>
  <si>
    <t xml:space="preserve">Galinio tilto sailenbloko keitimas</t>
  </si>
  <si>
    <t xml:space="preserve">2.19</t>
  </si>
  <si>
    <t xml:space="preserve">Rankinio stabdžio lyno keitimas</t>
  </si>
  <si>
    <t xml:space="preserve">2.20</t>
  </si>
  <si>
    <t xml:space="preserve">Galinio tilto pusašio guolio keitimas  </t>
  </si>
  <si>
    <t xml:space="preserve">2.21</t>
  </si>
  <si>
    <t xml:space="preserve">Vairo kolonėlės keitimas</t>
  </si>
  <si>
    <t xml:space="preserve">2.22</t>
  </si>
  <si>
    <t xml:space="preserve">Granatos keitimas</t>
  </si>
  <si>
    <t xml:space="preserve">2.23</t>
  </si>
  <si>
    <t xml:space="preserve">Granatos gumos keitimas</t>
  </si>
  <si>
    <t xml:space="preserve">3. STABDŽIŲ SISTEMOS REMONTAS</t>
  </si>
  <si>
    <t xml:space="preserve">3.1</t>
  </si>
  <si>
    <t xml:space="preserve">Būgninių stabdžių cilindro keitimas</t>
  </si>
  <si>
    <t xml:space="preserve">3.2</t>
  </si>
  <si>
    <t xml:space="preserve">Diskinių stabdžių cilindro keitimas</t>
  </si>
  <si>
    <t xml:space="preserve">3.3</t>
  </si>
  <si>
    <t xml:space="preserve">Diskinių stabdžių trinkelių (2 vnt.) keitimas</t>
  </si>
  <si>
    <t xml:space="preserve">3.4</t>
  </si>
  <si>
    <t xml:space="preserve">Būgninių stabdžių trinkelių (2 vnt) keitimas</t>
  </si>
  <si>
    <t xml:space="preserve">4. ELEKTROS INSTALIACIJOS REMONTAS</t>
  </si>
  <si>
    <t xml:space="preserve">4.1</t>
  </si>
  <si>
    <t xml:space="preserve">Generatoriaus nuėmimas ir pastatymas</t>
  </si>
  <si>
    <t xml:space="preserve">4.2</t>
  </si>
  <si>
    <t xml:space="preserve">Generatoriaus dirželio keitimas</t>
  </si>
  <si>
    <t xml:space="preserve">4.3</t>
  </si>
  <si>
    <t xml:space="preserve">Generatoriaus guolių keitimas</t>
  </si>
  <si>
    <t xml:space="preserve">4.4</t>
  </si>
  <si>
    <t xml:space="preserve">Starterio nuėmimas -pastatymas</t>
  </si>
  <si>
    <t xml:space="preserve">4.5</t>
  </si>
  <si>
    <t xml:space="preserve">Starterio šepetėlių keitimas </t>
  </si>
  <si>
    <t xml:space="preserve">4.6</t>
  </si>
  <si>
    <t xml:space="preserve">Starterio įvorių keitimas</t>
  </si>
  <si>
    <t xml:space="preserve">4.7</t>
  </si>
  <si>
    <t xml:space="preserve">Akumuliatoriaus nuėmimas ir pastatymas</t>
  </si>
  <si>
    <t xml:space="preserve">5. VARIKLIO  REMONTAS IR PRIEŽIŪRA</t>
  </si>
  <si>
    <t xml:space="preserve">5.1</t>
  </si>
  <si>
    <t xml:space="preserve">Variklio galvutės nuėmimas</t>
  </si>
  <si>
    <t xml:space="preserve">5.2</t>
  </si>
  <si>
    <t xml:space="preserve">Variklio galvutės išardymas- surinkimas</t>
  </si>
  <si>
    <t xml:space="preserve">5.3</t>
  </si>
  <si>
    <t xml:space="preserve">Paskirstymo dirželio keitimas</t>
  </si>
  <si>
    <t xml:space="preserve">5.4</t>
  </si>
  <si>
    <t xml:space="preserve">Dyzelinio variklio kuro siurblio keitimas</t>
  </si>
  <si>
    <t xml:space="preserve">5.5</t>
  </si>
  <si>
    <t xml:space="preserve">Benzininio variklio kuro siurblio keitimas</t>
  </si>
  <si>
    <t xml:space="preserve">x</t>
  </si>
  <si>
    <t xml:space="preserve">5.6</t>
  </si>
  <si>
    <t xml:space="preserve">Dyzelinio variklio purkštukų keitimas</t>
  </si>
  <si>
    <t xml:space="preserve">5.7</t>
  </si>
  <si>
    <t xml:space="preserve">Benzininio variklio purkštukų keitimas</t>
  </si>
  <si>
    <t xml:space="preserve">5.8</t>
  </si>
  <si>
    <t xml:space="preserve">Dyzelinio variklio kaitinimo žvakių keitimas </t>
  </si>
  <si>
    <t xml:space="preserve">5.9</t>
  </si>
  <si>
    <t xml:space="preserve">Benzininio variklio žvakių keitimas</t>
  </si>
  <si>
    <t xml:space="preserve">5.10</t>
  </si>
  <si>
    <t xml:space="preserve">Dyzelinio variklio degimo nustatymas</t>
  </si>
  <si>
    <t xml:space="preserve">5.11</t>
  </si>
  <si>
    <t xml:space="preserve">Oro filtro keitimas</t>
  </si>
  <si>
    <t xml:space="preserve">5.12</t>
  </si>
  <si>
    <t xml:space="preserve">Kuro filtro keitimas</t>
  </si>
  <si>
    <t xml:space="preserve">5.13</t>
  </si>
  <si>
    <t xml:space="preserve">Tepalo filtro keitimas </t>
  </si>
  <si>
    <t xml:space="preserve">5.14</t>
  </si>
  <si>
    <t xml:space="preserve">Variklio tepalo keitimas</t>
  </si>
  <si>
    <t xml:space="preserve">6. TRANSMISIJOS REMONTAS</t>
  </si>
  <si>
    <t xml:space="preserve">6.1</t>
  </si>
  <si>
    <t xml:space="preserve">Sankabos diskatoriaus keitimas</t>
  </si>
  <si>
    <t xml:space="preserve">6.2</t>
  </si>
  <si>
    <t xml:space="preserve">Sankabos disko keitimas</t>
  </si>
  <si>
    <t xml:space="preserve">6.3</t>
  </si>
  <si>
    <t xml:space="preserve">Sankabos išminamo guolio keitimas</t>
  </si>
  <si>
    <t xml:space="preserve">6.4</t>
  </si>
  <si>
    <t xml:space="preserve">Sankabos troso keitimas</t>
  </si>
  <si>
    <t xml:space="preserve">7. AUŠINIMO SISTEMOS REMONTAS</t>
  </si>
  <si>
    <t xml:space="preserve">7.1</t>
  </si>
  <si>
    <t xml:space="preserve">Radiatoriaus keitimas</t>
  </si>
  <si>
    <t xml:space="preserve">7.2</t>
  </si>
  <si>
    <t xml:space="preserve">Termostato keitimas</t>
  </si>
  <si>
    <t xml:space="preserve">7.3</t>
  </si>
  <si>
    <t xml:space="preserve">Vandens pompos keitimas</t>
  </si>
  <si>
    <t xml:space="preserve">7.4</t>
  </si>
  <si>
    <t xml:space="preserve">Aušinimo sistemos žarnos keitimas</t>
  </si>
  <si>
    <t xml:space="preserve">8. DUJŲ IŠMETIMO SISTEMOS REMONTAS</t>
  </si>
  <si>
    <t xml:space="preserve">8.1</t>
  </si>
  <si>
    <t xml:space="preserve">Išmetimo vamzdžio keitimas</t>
  </si>
  <si>
    <t xml:space="preserve">8.2</t>
  </si>
  <si>
    <t xml:space="preserve">Duslintuvo keitimas</t>
  </si>
  <si>
    <t xml:space="preserve">8.3</t>
  </si>
  <si>
    <t xml:space="preserve">Duslintuvo vienos siūlės virinimas</t>
  </si>
  <si>
    <t xml:space="preserve">8.4</t>
  </si>
  <si>
    <t xml:space="preserve">Tarpinės tarp išmetimo kolektoriaus ir išmetimo vamzdžio keitimas</t>
  </si>
  <si>
    <t xml:space="preserve">9. KITOS PASLAUGOS</t>
  </si>
  <si>
    <t xml:space="preserve">9.1</t>
  </si>
  <si>
    <t xml:space="preserve">Padangos išmontavimas -sumontavimas</t>
  </si>
  <si>
    <t xml:space="preserve">9.2</t>
  </si>
  <si>
    <t xml:space="preserve">Padangos balansavimas</t>
  </si>
  <si>
    <t xml:space="preserve">9.3</t>
  </si>
  <si>
    <t xml:space="preserve">Padangos lopymas</t>
  </si>
  <si>
    <t xml:space="preserve">9.4</t>
  </si>
  <si>
    <t xml:space="preserve">Rato nuėmimas - uždėjimas</t>
  </si>
  <si>
    <t xml:space="preserve">9.5</t>
  </si>
  <si>
    <t xml:space="preserve">Priekinio stiklo keitimas</t>
  </si>
  <si>
    <t xml:space="preserve">9.6</t>
  </si>
  <si>
    <t xml:space="preserve">Stiklo plovimo siurbliuko keitimas</t>
  </si>
  <si>
    <t xml:space="preserve">9.7</t>
  </si>
  <si>
    <t xml:space="preserve"> Automobilio transportavimas Panevėžio mieste (Eur/km)</t>
  </si>
  <si>
    <t xml:space="preserve">km.</t>
  </si>
  <si>
    <t xml:space="preserve">9.8</t>
  </si>
  <si>
    <t xml:space="preserve"> Automobilio transportavimas užmiestyje (Lietuvoje) (Eur/km)</t>
  </si>
  <si>
    <t xml:space="preserve">9.9</t>
  </si>
  <si>
    <t xml:space="preserve">Automobilio šaltkalvio – kėbulininko paslaugos</t>
  </si>
  <si>
    <t xml:space="preserve">1 val</t>
  </si>
  <si>
    <t xml:space="preserve">Pasiūlymo kaina  Eur be PVM</t>
  </si>
  <si>
    <t xml:space="preserve">1.2. Ford Edge 2018 m. degalų rūšys - dyzelinas</t>
  </si>
  <si>
    <t xml:space="preserve">1.3. Škoda Superb 2014 m. degalų rūšys - dyzelinas</t>
  </si>
  <si>
    <t xml:space="preserve">1.4. Toyota RAV4, 2015 m. ir 2018 m. degalų rūšys - benzinas ir benzinas/elektra</t>
  </si>
  <si>
    <t xml:space="preserve">1.5. VW Passat  2014 m. ir 2015 m. degalų rūšys - benzinas </t>
  </si>
  <si>
    <t xml:space="preserve">Pasiūlymo kaina  Eur be PVM </t>
  </si>
  <si>
    <t xml:space="preserve">1.6. Nissan Qashqai+2, 2012 m. degalų rūšys - dyzelinas  </t>
  </si>
  <si>
    <t xml:space="preserve">1.7. VW Caravelle Kombi, 2015 m. degalų rūšys - dyzelinas</t>
  </si>
  <si>
    <t xml:space="preserve">6.2.</t>
  </si>
  <si>
    <t xml:space="preserve">1.8. Hyundai i40 Comfort 2012 m. degalų rūšys - benzinas  </t>
  </si>
  <si>
    <t xml:space="preserve">1.9. VW Jetta 2015 m. degalų rūšys - benzinas</t>
  </si>
  <si>
    <t xml:space="preserve">1.10. KIA Sportage 2013 m. degalų rūšys - dyzelinas</t>
  </si>
  <si>
    <t xml:space="preserve">1.11. WF Ford Tourneo Custom 2018 m. degalų rūšys - dyzelinas</t>
  </si>
  <si>
    <t xml:space="preserve">* - į paslaugos kainą turi būti įskaičiuotos visų technologiškai būtinų operacijų, reikalingų atlikti konkrečią paslaugą, vertės. Pirkėjas remontui pateiks  automobilį, bet ne atskiras jo dalis. </t>
  </si>
  <si>
    <t xml:space="preserve">Bendra pasiūlymo kaina viso be  PVM</t>
  </si>
  <si>
    <t xml:space="preserve">PVM</t>
  </si>
  <si>
    <t xml:space="preserve">(nurodyti)**</t>
  </si>
  <si>
    <t xml:space="preserve">Bendra pasiūlymo kaina vertinimui Eur su PVM</t>
  </si>
  <si>
    <t xml:space="preserve">** Tais atvejais, kai pagal galiojančius teisės aktus tiekėjui nereikia mokėti PVM, jis nurodo kainą be PVM ir nurodo priežastis, dėl kurių PVM nemoka:______________________________________________________________</t>
  </si>
  <si>
    <t xml:space="preserve">         Pirkimo biudžetas yra 55000,00 Eur be PVM, 66550,00 Eur su PVM</t>
  </si>
  <si>
    <r>
      <rPr>
        <sz val="11"/>
        <color rgb="FF000000"/>
        <rFont val="Times New Roman"/>
        <family val="1"/>
      </rPr>
      <t xml:space="preserve">         Maksimali priimtina pasiūlymo kaina </t>
    </r>
    <r>
      <rPr>
        <sz val="11"/>
        <color rgb="FF000000"/>
        <rFont val="Times New Roman"/>
        <family val="1"/>
        <charset val="186"/>
      </rPr>
      <t xml:space="preserve">66550,00</t>
    </r>
    <r>
      <rPr>
        <sz val="11"/>
        <color rgb="FF000000"/>
        <rFont val="Times New Roman"/>
        <family val="1"/>
      </rPr>
      <t xml:space="preserve"> Eur su PVM, neįskaitant faktiškai patiriamų išlaidų, tiesiogiai susijusių su sutarties vykdymu, detalių ir remonto medžiagų</t>
    </r>
  </si>
  <si>
    <r>
      <rPr>
        <sz val="11"/>
        <color rgb="FF000000"/>
        <rFont val="Times New Roman"/>
        <family val="1"/>
      </rPr>
      <t xml:space="preserve">         Faktiškai patiriamų išlaidų, tiesiogiai susijusių su sutarties vykdymu, detalių ir remonto medžiagų numatoma apimtis yra ne didesnė nei </t>
    </r>
    <r>
      <rPr>
        <sz val="11"/>
        <color rgb="FF000000"/>
        <rFont val="Times New Roman"/>
        <family val="1"/>
        <charset val="186"/>
      </rPr>
      <t xml:space="preserve">48400,00 su PVM.</t>
    </r>
  </si>
  <si>
    <t xml:space="preserve">2. Informacija apie kiekvieno tiekėjų ūkio subjektų grupės partnerio savo jėgomis numatomų teikti paslaugų dalies vertę (pildoma, kai pasiūlymą pateikia ūkio subjektų grupė):</t>
  </si>
  <si>
    <t xml:space="preserve">Partnerio pavadinimas</t>
  </si>
  <si>
    <t xml:space="preserve">Numatomos teikti paslaugos</t>
  </si>
  <si>
    <t xml:space="preserve">Partnerio paslaugų dalies vertė pasiūlymo kainoje</t>
  </si>
  <si>
    <t xml:space="preserve">EUR su PVM</t>
  </si>
  <si>
    <t xml:space="preserve">Proc.</t>
  </si>
  <si>
    <t xml:space="preserve">Viso:</t>
  </si>
  <si>
    <t xml:space="preserve">3. Informacija apie pasitelkiamus ūkio subjektus kurių pajėgumais remiamasi įrodinėjant kvalifikacijos atitiktį (pildoma, kai sutarties vykdymui pasitelkiami ūkio subjektai, kurių pajėgumais tiekėjas remiasi įrodinėjant kvalifikacijos atitiktį):</t>
  </si>
  <si>
    <t xml:space="preserve">Pavadinimas, kodas ir adresas</t>
  </si>
  <si>
    <t xml:space="preserve">Pirkimo sutarties dalis pasiūlymo kainoje, kuriai ketinama pasitelkti ūkio subjektai</t>
  </si>
  <si>
    <t xml:space="preserve">4. Informacija apie pasitelkiamus subtiekėjus, kurių pajėgumais nesiremiama įrodinėjant kvalifikacijos atitiktį (pildoma, kai sutarties vykdymui pasitelkiami subtiekėjai, kurių pajėgumais tiekėjas nesiremia įrodinėjant kvalifikacijos atitiktį):</t>
  </si>
  <si>
    <t xml:space="preserve">Pirkimo sutarties dalis pasiūlymo kainoje, kuriai ketinama pasitelkti subtiekėjus</t>
  </si>
  <si>
    <t xml:space="preserve">Pastaba. Tiekėjo (tiekėjų grupės partnerių) ir subtiekėjų bendra numatomų atlikti darbų vertė turi atitikti bendrą pasiūlymo sumą EUR su PVM.</t>
  </si>
  <si>
    <t xml:space="preserve">5. Informacija apie specialistus, kuriais bus remiamasi įrodinėjant tiekėjo kvalifikaciją ir vykdant pirkimo sutartį, tačiau jie nėra tiekėjo ar tiekėjo pasitelkiamo (-ų) subtiekėjo (-ų) darbuotojai pasiūlymo pateikimo metu, bet laimėjimo atveju būtų įdarbinti:</t>
  </si>
  <si>
    <t xml:space="preserve">Vardas ir pavardė</t>
  </si>
  <si>
    <t xml:space="preserve">Specialisto dabartinė darbovietė</t>
  </si>
  <si>
    <t xml:space="preserve">6. Kartu su pasiūlymu teikiami šie dokumentai:</t>
  </si>
  <si>
    <t xml:space="preserve">Pateiktų dokumentų pavadinimas</t>
  </si>
  <si>
    <t xml:space="preserve">7. Šiame pasiūlyme yra pateikta konfidenciali informacija*:</t>
  </si>
  <si>
    <t xml:space="preserve">Pateikto dokumento pavadinimas</t>
  </si>
  <si>
    <t xml:space="preserve">Dokumente esanti konfidenciali informacija (nurodoma dokumento dalis / puslapis, kuriame yra konfidenciali informacija)*</t>
  </si>
  <si>
    <t xml:space="preserve">Konfidencialios informacijos pagrindimas (paaiškinama, kuo remiantis nurodytas dokumentas ar jo dalis yra konfidencialūs)</t>
  </si>
  <si>
    <t xml:space="preserve">*Pildoma tuomet, jeigu teikiama konfidenciali informacija. Tiekėjas negali nurodyti, kad konfidenciali yra Pasiūlymo kaina. Jei Tiekėjas šios lentelės neužpildo ir (arba) failo pavadinime nenurodo „konfidencialu“, Perkančioji organizacija laiko, kad pateiktame Pasiūlyme nėra konfidencialios informacijos.</t>
  </si>
  <si>
    <t xml:space="preserve">Atkreipiame dėmesį, kad pagal Viešųjų pirkimų įstatymo 86 straipsnio 9 dalies nuostatas, Perkančioji organizacija laimėjusio dalyvio pasiūlymą, sudarytą pirkimo sutartį ir pirkimo sutarties sąlygų pakeitimus, išskyrus informaciją, kurios atskleidimas prieštarautų teisės aktams arba teisėtiems tiekėjų komerciniams interesams arba trukdytų laisvai konkuruoti tarpusavyje, ne vėliau kaip per 15 dienų nuo pirkimo sutarties sudarymo ar jos sąlygų pakeitimo, bet ne vėliau kaip iki pirmojo mokėjimo pagal jas, turi paskelbti Centrinėje viešųjų pirkimų informacinėje sistemoje. Prašome konfidencialią informaciją nurodyti aiškiai, pagrįstai, pageidaujama – atskiru (-ais) dokumentu (-ais).</t>
  </si>
  <si>
    <t xml:space="preserve"> </t>
  </si>
  <si>
    <t xml:space="preserve">9. Užtikriname Pasiūlymo galiojimą pirkimo dokumentuose nurodytomis sąlygomis.</t>
  </si>
  <si>
    <t xml:space="preserve">10. Pasiūlymas galioja iki pirkimo dokumentuose nurodyto termino.</t>
  </si>
  <si>
    <t xml:space="preserve">Pastaba. Jeigu pasiūlymas pasirašomas tiekėjo įgalioto asmens, kartu su pasiūlymu turi būti pateiktas įgaliojimas (originalas arba tinkamai patvirtinta kopija) asmeniui pasirašyti pasiūlymą (ir kitus su pirkimu susijusius dokumentus).</t>
  </si>
  <si>
    <t xml:space="preserve">______________________________________</t>
  </si>
  <si>
    <t xml:space="preserve">____________</t>
  </si>
  <si>
    <t xml:space="preserve">______________________________</t>
  </si>
  <si>
    <t xml:space="preserve">(tiekėjas arba jo įgaliotas asmens pareigos)</t>
  </si>
  <si>
    <t xml:space="preserve">(parašas)</t>
  </si>
  <si>
    <t xml:space="preserve">(vardas ir pavardė)</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409]d\-mmm"/>
    <numFmt numFmtId="169" formatCode="0%"/>
  </numFmts>
  <fonts count="27">
    <font>
      <sz val="11"/>
      <color rgb="FF000000"/>
      <name val="Calibri"/>
      <family val="2"/>
      <charset val="186"/>
    </font>
    <font>
      <sz val="10"/>
      <name val="Arial"/>
      <family val="0"/>
    </font>
    <font>
      <sz val="10"/>
      <name val="Arial"/>
      <family val="0"/>
    </font>
    <font>
      <sz val="10"/>
      <name val="Arial"/>
      <family val="0"/>
    </font>
    <font>
      <sz val="11"/>
      <name val="Times New Roman"/>
      <family val="1"/>
      <charset val="186"/>
    </font>
    <font>
      <b val="true"/>
      <sz val="11"/>
      <name val="Times New Roman"/>
      <family val="1"/>
      <charset val="186"/>
    </font>
    <font>
      <sz val="12"/>
      <color rgb="FF000000"/>
      <name val="Times New Roman"/>
      <family val="1"/>
      <charset val="186"/>
    </font>
    <font>
      <b val="true"/>
      <sz val="12"/>
      <color rgb="FF000000"/>
      <name val="Times New Roman"/>
      <family val="1"/>
      <charset val="186"/>
    </font>
    <font>
      <sz val="11"/>
      <name val="Calibri"/>
      <family val="2"/>
      <charset val="186"/>
    </font>
    <font>
      <b val="true"/>
      <sz val="12"/>
      <name val="Times New Roman"/>
      <family val="1"/>
      <charset val="186"/>
    </font>
    <font>
      <sz val="12"/>
      <name val="Times New Roman"/>
      <family val="1"/>
      <charset val="186"/>
    </font>
    <font>
      <b val="true"/>
      <sz val="10"/>
      <name val="Times New Roman"/>
      <family val="1"/>
      <charset val="186"/>
    </font>
    <font>
      <b val="true"/>
      <i val="true"/>
      <sz val="10"/>
      <name val="Times New Roman"/>
      <family val="1"/>
      <charset val="186"/>
    </font>
    <font>
      <b val="true"/>
      <i val="true"/>
      <sz val="11"/>
      <name val="Times New Roman"/>
      <family val="1"/>
      <charset val="186"/>
    </font>
    <font>
      <b val="true"/>
      <i val="true"/>
      <sz val="10"/>
      <color rgb="FF000000"/>
      <name val="Times New Roman"/>
      <family val="1"/>
      <charset val="186"/>
    </font>
    <font>
      <sz val="11"/>
      <name val="Times New Roman"/>
      <family val="1"/>
    </font>
    <font>
      <sz val="10"/>
      <name val="Times New Roman"/>
      <family val="1"/>
      <charset val="186"/>
    </font>
    <font>
      <b val="true"/>
      <sz val="11"/>
      <name val="Times New Roman"/>
      <family val="1"/>
    </font>
    <font>
      <sz val="10"/>
      <color rgb="FF000000"/>
      <name val="Times New Roman"/>
      <family val="1"/>
      <charset val="186"/>
    </font>
    <font>
      <b val="true"/>
      <sz val="11"/>
      <color rgb="FF000000"/>
      <name val="Calibri"/>
      <family val="2"/>
      <charset val="186"/>
    </font>
    <font>
      <i val="true"/>
      <sz val="11"/>
      <color rgb="FFFF0000"/>
      <name val="Times New Roman"/>
      <family val="1"/>
      <charset val="186"/>
    </font>
    <font>
      <sz val="11"/>
      <color rgb="FF000000"/>
      <name val="Times New Roman"/>
      <family val="1"/>
      <charset val="186"/>
    </font>
    <font>
      <sz val="11"/>
      <color rgb="FF000000"/>
      <name val="Times New Roman"/>
      <family val="1"/>
    </font>
    <font>
      <b val="true"/>
      <sz val="11"/>
      <color rgb="FF000000"/>
      <name val="Times New Roman"/>
      <family val="1"/>
      <charset val="186"/>
    </font>
    <font>
      <i val="true"/>
      <sz val="11"/>
      <name val="Times New Roman"/>
      <family val="1"/>
      <charset val="186"/>
    </font>
    <font>
      <b val="true"/>
      <sz val="10.5"/>
      <color rgb="FF000000"/>
      <name val="Calibri"/>
      <family val="2"/>
      <charset val="186"/>
    </font>
    <font>
      <i val="true"/>
      <sz val="11"/>
      <color rgb="FF000000"/>
      <name val="Calibri"/>
      <family val="2"/>
      <charset val="186"/>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15" fillId="3" borderId="1" xfId="0" applyFont="true" applyBorder="true" applyAlignment="true" applyProtection="false">
      <alignment horizontal="center" vertical="top" textRotation="0" wrapText="false" indent="0" shrinkToFit="false"/>
      <protection locked="tru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8"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top" textRotation="0" wrapText="true" indent="0" shrinkToFit="false"/>
      <protection locked="true" hidden="false"/>
    </xf>
    <xf numFmtId="164" fontId="4" fillId="3" borderId="7" xfId="0" applyFont="true" applyBorder="true" applyAlignment="true" applyProtection="false">
      <alignment horizontal="center" vertical="top"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center" vertical="top" textRotation="0" wrapText="false" indent="0" shrinkToFit="false"/>
      <protection locked="true" hidden="false"/>
    </xf>
    <xf numFmtId="164" fontId="4" fillId="3" borderId="8" xfId="0" applyFont="true" applyBorder="true" applyAlignment="true" applyProtection="false">
      <alignment horizontal="center" vertical="top" textRotation="0" wrapText="false" indent="0" shrinkToFit="false"/>
      <protection locked="true" hidden="false"/>
    </xf>
    <xf numFmtId="164" fontId="5" fillId="4" borderId="8" xfId="0" applyFont="true" applyBorder="true" applyAlignment="true" applyProtection="false">
      <alignment horizontal="left"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6" fontId="5" fillId="4" borderId="1" xfId="0" applyFont="true" applyBorder="true" applyAlignment="true" applyProtection="false">
      <alignment horizontal="left"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right" vertical="top" textRotation="0" wrapText="tru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19" fillId="0" borderId="9" xfId="0" applyFont="true" applyBorder="true" applyAlignment="tru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9"/>
  <sheetViews>
    <sheetView showFormulas="false" showGridLines="true" showRowColHeaders="true" showZeros="true" rightToLeft="false" tabSelected="true" showOutlineSymbols="true" defaultGridColor="true" view="normal" topLeftCell="A1023" colorId="64" zoomScale="100" zoomScaleNormal="100" zoomScalePageLayoutView="100" workbookViewId="0">
      <selection pane="topLeft" activeCell="A1042" activeCellId="0" sqref="A1042:F1042"/>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45.28"/>
    <col collapsed="false" customWidth="true" hidden="false" outlineLevel="0" max="3" min="3" style="1" width="14.85"/>
    <col collapsed="false" customWidth="true" hidden="false" outlineLevel="0" max="4" min="4" style="1" width="12.28"/>
    <col collapsed="false" customWidth="true" hidden="false" outlineLevel="0" max="5" min="5" style="2" width="10.13"/>
    <col collapsed="false" customWidth="true" hidden="false" outlineLevel="0" max="6" min="6" style="3" width="12.85"/>
    <col collapsed="false" customWidth="false" hidden="false" outlineLevel="0" max="7" min="7" style="1" width="9.14"/>
    <col collapsed="false" customWidth="true" hidden="false" outlineLevel="0" max="8" min="8" style="1" width="10.13"/>
    <col collapsed="false" customWidth="false" hidden="false" outlineLevel="0" max="257" min="9" style="1" width="9.14"/>
  </cols>
  <sheetData>
    <row r="1" customFormat="false" ht="18" hidden="false" customHeight="true" outlineLevel="0" collapsed="false">
      <c r="B1" s="4"/>
      <c r="C1" s="4"/>
      <c r="D1" s="4"/>
      <c r="E1" s="4"/>
      <c r="F1" s="4"/>
    </row>
    <row r="2" customFormat="false" ht="30.75" hidden="false" customHeight="true" outlineLevel="0" collapsed="false">
      <c r="A2" s="5" t="s">
        <v>0</v>
      </c>
      <c r="B2" s="5"/>
      <c r="C2" s="5"/>
      <c r="D2" s="5"/>
      <c r="E2" s="5"/>
      <c r="F2" s="5"/>
    </row>
    <row r="3" customFormat="false" ht="15.75" hidden="false" customHeight="false" outlineLevel="0" collapsed="false">
      <c r="A3" s="6" t="s">
        <v>1</v>
      </c>
      <c r="B3" s="6"/>
      <c r="C3" s="6"/>
      <c r="D3" s="6"/>
      <c r="E3" s="6"/>
      <c r="F3" s="6"/>
    </row>
    <row r="4" customFormat="false" ht="15.75" hidden="false" customHeight="false" outlineLevel="0" collapsed="false">
      <c r="A4" s="7"/>
      <c r="B4" s="8"/>
      <c r="C4" s="8"/>
      <c r="D4" s="9"/>
      <c r="E4" s="10"/>
      <c r="F4" s="11"/>
    </row>
    <row r="5" s="13" customFormat="true" ht="29.25" hidden="false" customHeight="true" outlineLevel="0" collapsed="false">
      <c r="A5" s="12" t="s">
        <v>2</v>
      </c>
      <c r="B5" s="12"/>
      <c r="C5" s="12"/>
      <c r="D5" s="12"/>
      <c r="E5" s="12"/>
      <c r="F5" s="12"/>
    </row>
    <row r="6" customFormat="false" ht="15.75" hidden="false" customHeight="false" outlineLevel="0" collapsed="false">
      <c r="A6" s="7"/>
      <c r="B6" s="8"/>
      <c r="C6" s="8"/>
      <c r="D6" s="9"/>
      <c r="E6" s="10"/>
      <c r="F6" s="11"/>
    </row>
    <row r="7" customFormat="false" ht="15.75" hidden="false" customHeight="false" outlineLevel="0" collapsed="false">
      <c r="A7" s="14" t="s">
        <v>3</v>
      </c>
      <c r="B7" s="14"/>
      <c r="C7" s="8"/>
      <c r="D7" s="9"/>
      <c r="E7" s="10"/>
      <c r="F7" s="11"/>
    </row>
    <row r="8" customFormat="false" ht="15.75" hidden="false" customHeight="false" outlineLevel="0" collapsed="false">
      <c r="A8" s="15" t="s">
        <v>4</v>
      </c>
      <c r="B8" s="8"/>
      <c r="C8" s="8"/>
      <c r="D8" s="9"/>
      <c r="E8" s="10"/>
      <c r="F8" s="11"/>
    </row>
    <row r="9" customFormat="false" ht="15.75" hidden="false" customHeight="false" outlineLevel="0" collapsed="false">
      <c r="A9" s="15" t="s">
        <v>3</v>
      </c>
      <c r="B9" s="8"/>
      <c r="C9" s="8"/>
      <c r="D9" s="9"/>
      <c r="E9" s="10"/>
      <c r="F9" s="11"/>
    </row>
    <row r="10" customFormat="false" ht="15.75" hidden="false" customHeight="false" outlineLevel="0" collapsed="false">
      <c r="A10" s="15" t="s">
        <v>5</v>
      </c>
      <c r="B10" s="8"/>
      <c r="C10" s="8"/>
      <c r="D10" s="9"/>
      <c r="E10" s="10"/>
      <c r="F10" s="11"/>
    </row>
    <row r="11" customFormat="false" ht="15.75" hidden="false" customHeight="false" outlineLevel="0" collapsed="false">
      <c r="A11" s="15"/>
      <c r="B11" s="8"/>
      <c r="C11" s="8"/>
      <c r="D11" s="9"/>
      <c r="E11" s="10"/>
      <c r="F11" s="11"/>
    </row>
    <row r="12" customFormat="false" ht="19.5" hidden="false" customHeight="true" outlineLevel="0" collapsed="false">
      <c r="A12" s="16" t="s">
        <v>6</v>
      </c>
      <c r="B12" s="16"/>
      <c r="C12" s="17"/>
      <c r="D12" s="17"/>
      <c r="E12" s="17"/>
      <c r="F12" s="17"/>
    </row>
    <row r="13" customFormat="false" ht="15.75" hidden="false" customHeight="true" outlineLevel="0" collapsed="false">
      <c r="A13" s="16" t="s">
        <v>7</v>
      </c>
      <c r="B13" s="16"/>
      <c r="C13" s="17"/>
      <c r="D13" s="17"/>
      <c r="E13" s="17"/>
      <c r="F13" s="17"/>
    </row>
    <row r="14" customFormat="false" ht="18" hidden="false" customHeight="true" outlineLevel="0" collapsed="false">
      <c r="A14" s="16" t="s">
        <v>8</v>
      </c>
      <c r="B14" s="16"/>
      <c r="C14" s="17"/>
      <c r="D14" s="17"/>
      <c r="E14" s="17"/>
      <c r="F14" s="17"/>
    </row>
    <row r="15" customFormat="false" ht="18" hidden="false" customHeight="true" outlineLevel="0" collapsed="false">
      <c r="A15" s="16" t="s">
        <v>9</v>
      </c>
      <c r="B15" s="16"/>
      <c r="C15" s="17"/>
      <c r="D15" s="17"/>
      <c r="E15" s="17"/>
      <c r="F15" s="17"/>
    </row>
    <row r="16" customFormat="false" ht="18.75" hidden="false" customHeight="true" outlineLevel="0" collapsed="false">
      <c r="A16" s="16" t="s">
        <v>10</v>
      </c>
      <c r="B16" s="16"/>
      <c r="C16" s="17"/>
      <c r="D16" s="17"/>
      <c r="E16" s="17"/>
      <c r="F16" s="17"/>
    </row>
    <row r="17" customFormat="false" ht="21.75" hidden="false" customHeight="true" outlineLevel="0" collapsed="false">
      <c r="A17" s="16" t="s">
        <v>11</v>
      </c>
      <c r="B17" s="16"/>
      <c r="C17" s="17"/>
      <c r="D17" s="17"/>
      <c r="E17" s="17"/>
      <c r="F17" s="17"/>
    </row>
    <row r="18" customFormat="false" ht="15.75" hidden="false" customHeight="false" outlineLevel="0" collapsed="false">
      <c r="A18" s="18" t="s">
        <v>12</v>
      </c>
      <c r="B18" s="18"/>
      <c r="C18" s="18"/>
      <c r="D18" s="18"/>
      <c r="E18" s="18"/>
      <c r="F18" s="18"/>
    </row>
    <row r="19" customFormat="false" ht="15.75" hidden="false" customHeight="false" outlineLevel="0" collapsed="false">
      <c r="A19" s="18" t="s">
        <v>13</v>
      </c>
      <c r="B19" s="18"/>
      <c r="C19" s="18"/>
      <c r="D19" s="18"/>
      <c r="E19" s="18"/>
      <c r="F19" s="18"/>
    </row>
    <row r="20" customFormat="false" ht="15.75" hidden="false" customHeight="false" outlineLevel="0" collapsed="false">
      <c r="A20" s="18" t="s">
        <v>14</v>
      </c>
      <c r="B20" s="18"/>
      <c r="C20" s="18"/>
      <c r="D20" s="18"/>
      <c r="E20" s="18"/>
      <c r="F20" s="18"/>
    </row>
    <row r="21" customFormat="false" ht="15.75" hidden="false" customHeight="false" outlineLevel="0" collapsed="false">
      <c r="A21" s="18" t="s">
        <v>15</v>
      </c>
      <c r="B21" s="18"/>
      <c r="C21" s="18"/>
      <c r="D21" s="18"/>
      <c r="E21" s="18"/>
      <c r="F21" s="18"/>
    </row>
    <row r="22" customFormat="false" ht="15.75" hidden="false" customHeight="false" outlineLevel="0" collapsed="false">
      <c r="A22" s="19"/>
      <c r="B22" s="0"/>
      <c r="C22" s="0"/>
      <c r="D22" s="20"/>
      <c r="E22" s="10"/>
      <c r="F22" s="11"/>
    </row>
    <row r="23" customFormat="false" ht="15.75" hidden="false" customHeight="false" outlineLevel="0" collapsed="false">
      <c r="A23" s="21" t="s">
        <v>16</v>
      </c>
      <c r="B23" s="0"/>
      <c r="C23" s="0"/>
      <c r="D23" s="20"/>
      <c r="E23" s="10"/>
      <c r="F23" s="11"/>
    </row>
    <row r="24" s="23" customFormat="true" ht="15" hidden="false" customHeight="false" outlineLevel="0" collapsed="false">
      <c r="A24" s="22"/>
      <c r="D24" s="22"/>
      <c r="E24" s="24"/>
      <c r="F24" s="22"/>
    </row>
    <row r="25" customFormat="false" ht="24.75" hidden="false" customHeight="true" outlineLevel="0" collapsed="false">
      <c r="A25" s="25" t="s">
        <v>17</v>
      </c>
      <c r="B25" s="25"/>
      <c r="C25" s="25"/>
      <c r="D25" s="25"/>
      <c r="E25" s="25"/>
      <c r="F25" s="25"/>
    </row>
    <row r="26" customFormat="false" ht="51" hidden="false" customHeight="false" outlineLevel="0" collapsed="false">
      <c r="A26" s="26" t="s">
        <v>18</v>
      </c>
      <c r="B26" s="26" t="s">
        <v>19</v>
      </c>
      <c r="C26" s="26" t="s">
        <v>20</v>
      </c>
      <c r="D26" s="27" t="s">
        <v>21</v>
      </c>
      <c r="E26" s="26" t="s">
        <v>22</v>
      </c>
      <c r="F26" s="26" t="s">
        <v>23</v>
      </c>
    </row>
    <row r="27" customFormat="false" ht="15" hidden="false" customHeight="false" outlineLevel="0" collapsed="false">
      <c r="A27" s="28" t="s">
        <v>24</v>
      </c>
      <c r="B27" s="28" t="s">
        <v>25</v>
      </c>
      <c r="C27" s="29" t="s">
        <v>26</v>
      </c>
      <c r="D27" s="30" t="s">
        <v>27</v>
      </c>
      <c r="E27" s="30" t="s">
        <v>28</v>
      </c>
      <c r="F27" s="31" t="s">
        <v>29</v>
      </c>
    </row>
    <row r="28" customFormat="false" ht="15" hidden="false" customHeight="false" outlineLevel="0" collapsed="false">
      <c r="A28" s="32" t="s">
        <v>30</v>
      </c>
      <c r="B28" s="32"/>
      <c r="C28" s="32"/>
      <c r="D28" s="32"/>
      <c r="E28" s="32"/>
      <c r="F28" s="32"/>
    </row>
    <row r="29" customFormat="false" ht="31.5" hidden="false" customHeight="false" outlineLevel="0" collapsed="false">
      <c r="A29" s="33" t="s">
        <v>31</v>
      </c>
      <c r="B29" s="34" t="s">
        <v>32</v>
      </c>
      <c r="C29" s="35" t="s">
        <v>33</v>
      </c>
      <c r="D29" s="36" t="n">
        <v>3</v>
      </c>
      <c r="E29" s="37"/>
      <c r="F29" s="38" t="n">
        <f aca="false">SUM(D29*E29)</f>
        <v>0</v>
      </c>
    </row>
    <row r="30" customFormat="false" ht="15.75" hidden="false" customHeight="false" outlineLevel="0" collapsed="false">
      <c r="A30" s="33" t="s">
        <v>34</v>
      </c>
      <c r="B30" s="34" t="s">
        <v>35</v>
      </c>
      <c r="C30" s="35" t="s">
        <v>33</v>
      </c>
      <c r="D30" s="36" t="n">
        <v>2</v>
      </c>
      <c r="E30" s="37"/>
      <c r="F30" s="38" t="n">
        <f aca="false">SUM(D30*E30)</f>
        <v>0</v>
      </c>
    </row>
    <row r="31" customFormat="false" ht="15.75" hidden="false" customHeight="false" outlineLevel="0" collapsed="false">
      <c r="A31" s="33" t="s">
        <v>36</v>
      </c>
      <c r="B31" s="34" t="s">
        <v>37</v>
      </c>
      <c r="C31" s="35" t="s">
        <v>33</v>
      </c>
      <c r="D31" s="36" t="n">
        <v>2</v>
      </c>
      <c r="E31" s="37"/>
      <c r="F31" s="38" t="n">
        <f aca="false">SUM(D31*E31)</f>
        <v>0</v>
      </c>
    </row>
    <row r="32" customFormat="false" ht="15.75" hidden="false" customHeight="false" outlineLevel="0" collapsed="false">
      <c r="A32" s="33" t="s">
        <v>38</v>
      </c>
      <c r="B32" s="34" t="s">
        <v>39</v>
      </c>
      <c r="C32" s="35" t="s">
        <v>33</v>
      </c>
      <c r="D32" s="36" t="n">
        <v>2</v>
      </c>
      <c r="E32" s="37"/>
      <c r="F32" s="38" t="n">
        <f aca="false">SUM(D32*E32)</f>
        <v>0</v>
      </c>
    </row>
    <row r="33" customFormat="false" ht="15.75" hidden="false" customHeight="false" outlineLevel="0" collapsed="false">
      <c r="A33" s="33" t="s">
        <v>40</v>
      </c>
      <c r="B33" s="34" t="s">
        <v>41</v>
      </c>
      <c r="C33" s="35" t="s">
        <v>33</v>
      </c>
      <c r="D33" s="36" t="n">
        <v>1</v>
      </c>
      <c r="E33" s="37"/>
      <c r="F33" s="38" t="n">
        <f aca="false">SUM(D33*E33)</f>
        <v>0</v>
      </c>
    </row>
    <row r="34" customFormat="false" ht="15" hidden="false" customHeight="false" outlineLevel="0" collapsed="false">
      <c r="A34" s="32" t="s">
        <v>42</v>
      </c>
      <c r="B34" s="32"/>
      <c r="C34" s="32"/>
      <c r="D34" s="32"/>
      <c r="E34" s="32"/>
      <c r="F34" s="32"/>
    </row>
    <row r="35" customFormat="false" ht="15.75" hidden="false" customHeight="false" outlineLevel="0" collapsed="false">
      <c r="A35" s="39" t="s">
        <v>43</v>
      </c>
      <c r="B35" s="40" t="s">
        <v>44</v>
      </c>
      <c r="C35" s="41" t="s">
        <v>33</v>
      </c>
      <c r="D35" s="42" t="n">
        <v>2</v>
      </c>
      <c r="E35" s="37"/>
      <c r="F35" s="38" t="n">
        <f aca="false">SUM(D35*E35)</f>
        <v>0</v>
      </c>
    </row>
    <row r="36" customFormat="false" ht="15.75" hidden="false" customHeight="false" outlineLevel="0" collapsed="false">
      <c r="A36" s="39" t="s">
        <v>45</v>
      </c>
      <c r="B36" s="43" t="s">
        <v>46</v>
      </c>
      <c r="C36" s="41" t="s">
        <v>33</v>
      </c>
      <c r="D36" s="42" t="n">
        <v>2</v>
      </c>
      <c r="E36" s="37"/>
      <c r="F36" s="38" t="n">
        <f aca="false">SUM(D36*E36)</f>
        <v>0</v>
      </c>
    </row>
    <row r="37" customFormat="false" ht="19.5" hidden="false" customHeight="true" outlineLevel="0" collapsed="false">
      <c r="A37" s="39" t="s">
        <v>47</v>
      </c>
      <c r="B37" s="43" t="s">
        <v>48</v>
      </c>
      <c r="C37" s="41" t="s">
        <v>33</v>
      </c>
      <c r="D37" s="42" t="n">
        <v>2</v>
      </c>
      <c r="E37" s="37"/>
      <c r="F37" s="38" t="n">
        <f aca="false">SUM(D37*E37)</f>
        <v>0</v>
      </c>
    </row>
    <row r="38" customFormat="false" ht="15.75" hidden="false" customHeight="false" outlineLevel="0" collapsed="false">
      <c r="A38" s="39" t="s">
        <v>49</v>
      </c>
      <c r="B38" s="34" t="s">
        <v>50</v>
      </c>
      <c r="C38" s="41" t="s">
        <v>33</v>
      </c>
      <c r="D38" s="42" t="n">
        <v>2</v>
      </c>
      <c r="E38" s="37"/>
      <c r="F38" s="38" t="n">
        <f aca="false">SUM(D38*E38)</f>
        <v>0</v>
      </c>
    </row>
    <row r="39" customFormat="false" ht="15.75" hidden="false" customHeight="false" outlineLevel="0" collapsed="false">
      <c r="A39" s="39" t="s">
        <v>51</v>
      </c>
      <c r="B39" s="34" t="s">
        <v>52</v>
      </c>
      <c r="C39" s="41" t="s">
        <v>33</v>
      </c>
      <c r="D39" s="42" t="n">
        <v>2</v>
      </c>
      <c r="E39" s="37"/>
      <c r="F39" s="38" t="n">
        <f aca="false">SUM(D39*E39)</f>
        <v>0</v>
      </c>
    </row>
    <row r="40" customFormat="false" ht="31.5" hidden="false" customHeight="false" outlineLevel="0" collapsed="false">
      <c r="A40" s="39" t="s">
        <v>53</v>
      </c>
      <c r="B40" s="34" t="s">
        <v>54</v>
      </c>
      <c r="C40" s="41" t="s">
        <v>33</v>
      </c>
      <c r="D40" s="42" t="n">
        <v>2</v>
      </c>
      <c r="E40" s="37"/>
      <c r="F40" s="38" t="n">
        <f aca="false">SUM(D40*E40)</f>
        <v>0</v>
      </c>
    </row>
    <row r="41" customFormat="false" ht="31.5" hidden="false" customHeight="false" outlineLevel="0" collapsed="false">
      <c r="A41" s="39" t="s">
        <v>55</v>
      </c>
      <c r="B41" s="34" t="s">
        <v>56</v>
      </c>
      <c r="C41" s="41" t="s">
        <v>33</v>
      </c>
      <c r="D41" s="42" t="n">
        <v>2</v>
      </c>
      <c r="E41" s="37"/>
      <c r="F41" s="38" t="n">
        <f aca="false">SUM(D41*E41)</f>
        <v>0</v>
      </c>
    </row>
    <row r="42" customFormat="false" ht="15.75" hidden="false" customHeight="false" outlineLevel="0" collapsed="false">
      <c r="A42" s="39" t="s">
        <v>57</v>
      </c>
      <c r="B42" s="34" t="s">
        <v>58</v>
      </c>
      <c r="C42" s="41" t="s">
        <v>33</v>
      </c>
      <c r="D42" s="42" t="n">
        <v>1</v>
      </c>
      <c r="E42" s="37"/>
      <c r="F42" s="38" t="n">
        <f aca="false">SUM(D42*E42)</f>
        <v>0</v>
      </c>
    </row>
    <row r="43" customFormat="false" ht="15.75" hidden="false" customHeight="false" outlineLevel="0" collapsed="false">
      <c r="A43" s="39" t="s">
        <v>59</v>
      </c>
      <c r="B43" s="34" t="s">
        <v>60</v>
      </c>
      <c r="C43" s="41" t="s">
        <v>61</v>
      </c>
      <c r="D43" s="42" t="n">
        <v>2</v>
      </c>
      <c r="E43" s="37"/>
      <c r="F43" s="38" t="n">
        <f aca="false">SUM(D43*E43)</f>
        <v>0</v>
      </c>
    </row>
    <row r="44" customFormat="false" ht="15.75" hidden="false" customHeight="false" outlineLevel="0" collapsed="false">
      <c r="A44" s="39" t="s">
        <v>62</v>
      </c>
      <c r="B44" s="34" t="s">
        <v>63</v>
      </c>
      <c r="C44" s="41" t="s">
        <v>61</v>
      </c>
      <c r="D44" s="42" t="n">
        <v>1</v>
      </c>
      <c r="E44" s="37"/>
      <c r="F44" s="38" t="n">
        <f aca="false">SUM(D44*E44)</f>
        <v>0</v>
      </c>
    </row>
    <row r="45" customFormat="false" ht="15.75" hidden="false" customHeight="false" outlineLevel="0" collapsed="false">
      <c r="A45" s="39" t="s">
        <v>64</v>
      </c>
      <c r="B45" s="43" t="s">
        <v>65</v>
      </c>
      <c r="C45" s="41" t="s">
        <v>33</v>
      </c>
      <c r="D45" s="42" t="n">
        <v>2</v>
      </c>
      <c r="E45" s="37"/>
      <c r="F45" s="38" t="n">
        <f aca="false">SUM(D45*E45)</f>
        <v>0</v>
      </c>
    </row>
    <row r="46" customFormat="false" ht="15.75" hidden="false" customHeight="false" outlineLevel="0" collapsed="false">
      <c r="A46" s="39" t="s">
        <v>66</v>
      </c>
      <c r="B46" s="34" t="s">
        <v>67</v>
      </c>
      <c r="C46" s="41" t="s">
        <v>33</v>
      </c>
      <c r="D46" s="42" t="n">
        <v>2</v>
      </c>
      <c r="E46" s="37"/>
      <c r="F46" s="38" t="n">
        <f aca="false">SUM(D46*E46)</f>
        <v>0</v>
      </c>
    </row>
    <row r="47" customFormat="false" ht="15.75" hidden="false" customHeight="false" outlineLevel="0" collapsed="false">
      <c r="A47" s="39" t="s">
        <v>68</v>
      </c>
      <c r="B47" s="34" t="s">
        <v>69</v>
      </c>
      <c r="C47" s="41" t="s">
        <v>33</v>
      </c>
      <c r="D47" s="42" t="n">
        <v>1</v>
      </c>
      <c r="E47" s="44"/>
      <c r="F47" s="38" t="n">
        <f aca="false">SUM(D47*E47)</f>
        <v>0</v>
      </c>
    </row>
    <row r="48" customFormat="false" ht="15.75" hidden="false" customHeight="false" outlineLevel="0" collapsed="false">
      <c r="A48" s="39" t="s">
        <v>70</v>
      </c>
      <c r="B48" s="34" t="s">
        <v>71</v>
      </c>
      <c r="C48" s="41" t="s">
        <v>33</v>
      </c>
      <c r="D48" s="42" t="n">
        <v>1</v>
      </c>
      <c r="E48" s="44"/>
      <c r="F48" s="38" t="n">
        <f aca="false">SUM(D48*E48)</f>
        <v>0</v>
      </c>
    </row>
    <row r="49" customFormat="false" ht="15.75" hidden="false" customHeight="false" outlineLevel="0" collapsed="false">
      <c r="A49" s="39" t="s">
        <v>72</v>
      </c>
      <c r="B49" s="34" t="s">
        <v>73</v>
      </c>
      <c r="C49" s="41" t="s">
        <v>33</v>
      </c>
      <c r="D49" s="42" t="n">
        <v>1</v>
      </c>
      <c r="E49" s="44"/>
      <c r="F49" s="38" t="n">
        <f aca="false">SUM(D49*E49)</f>
        <v>0</v>
      </c>
    </row>
    <row r="50" customFormat="false" ht="19.5" hidden="false" customHeight="true" outlineLevel="0" collapsed="false">
      <c r="A50" s="39" t="s">
        <v>74</v>
      </c>
      <c r="B50" s="34" t="s">
        <v>75</v>
      </c>
      <c r="C50" s="41" t="s">
        <v>33</v>
      </c>
      <c r="D50" s="42" t="n">
        <v>1</v>
      </c>
      <c r="E50" s="44"/>
      <c r="F50" s="38" t="n">
        <f aca="false">SUM(D50*E50)</f>
        <v>0</v>
      </c>
    </row>
    <row r="51" customFormat="false" ht="21.75" hidden="false" customHeight="true" outlineLevel="0" collapsed="false">
      <c r="A51" s="39" t="s">
        <v>76</v>
      </c>
      <c r="B51" s="34" t="s">
        <v>77</v>
      </c>
      <c r="C51" s="41" t="s">
        <v>33</v>
      </c>
      <c r="D51" s="42" t="n">
        <v>3</v>
      </c>
      <c r="E51" s="44"/>
      <c r="F51" s="38" t="n">
        <f aca="false">SUM(D51*E51)</f>
        <v>0</v>
      </c>
    </row>
    <row r="52" customFormat="false" ht="16.5" hidden="false" customHeight="true" outlineLevel="0" collapsed="false">
      <c r="A52" s="39" t="s">
        <v>78</v>
      </c>
      <c r="B52" s="34" t="s">
        <v>79</v>
      </c>
      <c r="C52" s="41" t="s">
        <v>33</v>
      </c>
      <c r="D52" s="42" t="n">
        <v>3</v>
      </c>
      <c r="E52" s="44"/>
      <c r="F52" s="38" t="n">
        <f aca="false">SUM(D52*E52)</f>
        <v>0</v>
      </c>
    </row>
    <row r="53" customFormat="false" ht="18.75" hidden="false" customHeight="true" outlineLevel="0" collapsed="false">
      <c r="A53" s="39" t="s">
        <v>80</v>
      </c>
      <c r="B53" s="34" t="s">
        <v>81</v>
      </c>
      <c r="C53" s="41" t="s">
        <v>33</v>
      </c>
      <c r="D53" s="42" t="n">
        <v>2</v>
      </c>
      <c r="E53" s="44"/>
      <c r="F53" s="38" t="n">
        <f aca="false">SUM(D53*E53)</f>
        <v>0</v>
      </c>
    </row>
    <row r="54" customFormat="false" ht="19.5" hidden="false" customHeight="true" outlineLevel="0" collapsed="false">
      <c r="A54" s="39" t="s">
        <v>82</v>
      </c>
      <c r="B54" s="34" t="s">
        <v>83</v>
      </c>
      <c r="C54" s="41" t="s">
        <v>33</v>
      </c>
      <c r="D54" s="42" t="n">
        <v>1</v>
      </c>
      <c r="E54" s="44"/>
      <c r="F54" s="38" t="n">
        <f aca="false">SUM(D54*E54)</f>
        <v>0</v>
      </c>
    </row>
    <row r="55" customFormat="false" ht="20.25" hidden="false" customHeight="true" outlineLevel="0" collapsed="false">
      <c r="A55" s="39" t="s">
        <v>84</v>
      </c>
      <c r="B55" s="34" t="s">
        <v>85</v>
      </c>
      <c r="C55" s="41" t="s">
        <v>33</v>
      </c>
      <c r="D55" s="42" t="n">
        <v>1</v>
      </c>
      <c r="E55" s="44"/>
      <c r="F55" s="38" t="n">
        <f aca="false">SUM(D55*E55)</f>
        <v>0</v>
      </c>
    </row>
    <row r="56" customFormat="false" ht="17.25" hidden="false" customHeight="true" outlineLevel="0" collapsed="false">
      <c r="A56" s="39" t="s">
        <v>86</v>
      </c>
      <c r="B56" s="34" t="s">
        <v>87</v>
      </c>
      <c r="C56" s="41" t="s">
        <v>33</v>
      </c>
      <c r="D56" s="42" t="n">
        <v>2</v>
      </c>
      <c r="E56" s="44"/>
      <c r="F56" s="38" t="n">
        <f aca="false">SUM(D56*E56)</f>
        <v>0</v>
      </c>
    </row>
    <row r="57" customFormat="false" ht="19.5" hidden="false" customHeight="true" outlineLevel="0" collapsed="false">
      <c r="A57" s="39" t="s">
        <v>88</v>
      </c>
      <c r="B57" s="34" t="s">
        <v>89</v>
      </c>
      <c r="C57" s="41" t="s">
        <v>33</v>
      </c>
      <c r="D57" s="42" t="n">
        <v>2</v>
      </c>
      <c r="E57" s="44"/>
      <c r="F57" s="38" t="n">
        <f aca="false">SUM(D57*E57)</f>
        <v>0</v>
      </c>
    </row>
    <row r="58" customFormat="false" ht="15" hidden="false" customHeight="false" outlineLevel="0" collapsed="false">
      <c r="A58" s="32" t="s">
        <v>90</v>
      </c>
      <c r="B58" s="32"/>
      <c r="C58" s="32"/>
      <c r="D58" s="32"/>
      <c r="E58" s="32"/>
      <c r="F58" s="32"/>
    </row>
    <row r="59" customFormat="false" ht="15.75" hidden="false" customHeight="false" outlineLevel="0" collapsed="false">
      <c r="A59" s="45" t="s">
        <v>91</v>
      </c>
      <c r="B59" s="34" t="s">
        <v>92</v>
      </c>
      <c r="C59" s="41" t="s">
        <v>33</v>
      </c>
      <c r="D59" s="42" t="n">
        <v>1</v>
      </c>
      <c r="E59" s="37"/>
      <c r="F59" s="38" t="n">
        <f aca="false">SUM(D59*E59)</f>
        <v>0</v>
      </c>
    </row>
    <row r="60" customFormat="false" ht="15.75" hidden="false" customHeight="false" outlineLevel="0" collapsed="false">
      <c r="A60" s="45" t="s">
        <v>93</v>
      </c>
      <c r="B60" s="34" t="s">
        <v>94</v>
      </c>
      <c r="C60" s="41" t="s">
        <v>33</v>
      </c>
      <c r="D60" s="42" t="n">
        <v>1</v>
      </c>
      <c r="E60" s="37"/>
      <c r="F60" s="38" t="n">
        <f aca="false">SUM(D60*E60)</f>
        <v>0</v>
      </c>
    </row>
    <row r="61" customFormat="false" ht="15.75" hidden="false" customHeight="false" outlineLevel="0" collapsed="false">
      <c r="A61" s="45" t="s">
        <v>95</v>
      </c>
      <c r="B61" s="34" t="s">
        <v>96</v>
      </c>
      <c r="C61" s="41" t="s">
        <v>61</v>
      </c>
      <c r="D61" s="42" t="n">
        <v>4</v>
      </c>
      <c r="E61" s="37"/>
      <c r="F61" s="38" t="n">
        <f aca="false">SUM(D61*E61)</f>
        <v>0</v>
      </c>
    </row>
    <row r="62" customFormat="false" ht="15.75" hidden="false" customHeight="false" outlineLevel="0" collapsed="false">
      <c r="A62" s="45" t="s">
        <v>97</v>
      </c>
      <c r="B62" s="34" t="s">
        <v>98</v>
      </c>
      <c r="C62" s="41" t="s">
        <v>61</v>
      </c>
      <c r="D62" s="42" t="n">
        <v>1</v>
      </c>
      <c r="E62" s="37"/>
      <c r="F62" s="38" t="n">
        <f aca="false">SUM(D62*E62)</f>
        <v>0</v>
      </c>
    </row>
    <row r="63" customFormat="false" ht="15" hidden="false" customHeight="false" outlineLevel="0" collapsed="false">
      <c r="A63" s="32" t="s">
        <v>99</v>
      </c>
      <c r="B63" s="32"/>
      <c r="C63" s="32"/>
      <c r="D63" s="32"/>
      <c r="E63" s="32"/>
      <c r="F63" s="32"/>
    </row>
    <row r="64" customFormat="false" ht="15.75" hidden="false" customHeight="false" outlineLevel="0" collapsed="false">
      <c r="A64" s="45" t="s">
        <v>100</v>
      </c>
      <c r="B64" s="34" t="s">
        <v>101</v>
      </c>
      <c r="C64" s="41" t="s">
        <v>33</v>
      </c>
      <c r="D64" s="42" t="n">
        <v>2</v>
      </c>
      <c r="E64" s="37"/>
      <c r="F64" s="38" t="n">
        <f aca="false">SUM(D64*E64)</f>
        <v>0</v>
      </c>
    </row>
    <row r="65" customFormat="false" ht="15.75" hidden="false" customHeight="false" outlineLevel="0" collapsed="false">
      <c r="A65" s="45" t="s">
        <v>102</v>
      </c>
      <c r="B65" s="34" t="s">
        <v>103</v>
      </c>
      <c r="C65" s="41" t="s">
        <v>33</v>
      </c>
      <c r="D65" s="42" t="n">
        <v>2</v>
      </c>
      <c r="E65" s="37"/>
      <c r="F65" s="38" t="n">
        <f aca="false">SUM(D65*E65)</f>
        <v>0</v>
      </c>
    </row>
    <row r="66" customFormat="false" ht="15.75" hidden="false" customHeight="false" outlineLevel="0" collapsed="false">
      <c r="A66" s="45" t="s">
        <v>104</v>
      </c>
      <c r="B66" s="34" t="s">
        <v>105</v>
      </c>
      <c r="C66" s="41" t="s">
        <v>33</v>
      </c>
      <c r="D66" s="42" t="n">
        <v>2</v>
      </c>
      <c r="E66" s="37"/>
      <c r="F66" s="38" t="n">
        <f aca="false">SUM(D66*E66)</f>
        <v>0</v>
      </c>
    </row>
    <row r="67" customFormat="false" ht="15.75" hidden="false" customHeight="false" outlineLevel="0" collapsed="false">
      <c r="A67" s="45" t="s">
        <v>106</v>
      </c>
      <c r="B67" s="34" t="s">
        <v>107</v>
      </c>
      <c r="C67" s="41" t="s">
        <v>33</v>
      </c>
      <c r="D67" s="42" t="n">
        <v>2</v>
      </c>
      <c r="E67" s="37"/>
      <c r="F67" s="38" t="n">
        <f aca="false">SUM(D67*E67)</f>
        <v>0</v>
      </c>
    </row>
    <row r="68" customFormat="false" ht="15.75" hidden="false" customHeight="false" outlineLevel="0" collapsed="false">
      <c r="A68" s="45" t="s">
        <v>108</v>
      </c>
      <c r="B68" s="34" t="s">
        <v>109</v>
      </c>
      <c r="C68" s="41" t="s">
        <v>61</v>
      </c>
      <c r="D68" s="42" t="n">
        <v>4</v>
      </c>
      <c r="E68" s="37"/>
      <c r="F68" s="38" t="n">
        <f aca="false">SUM(D68*E68)</f>
        <v>0</v>
      </c>
    </row>
    <row r="69" customFormat="false" ht="15.75" hidden="false" customHeight="false" outlineLevel="0" collapsed="false">
      <c r="A69" s="45" t="s">
        <v>110</v>
      </c>
      <c r="B69" s="34" t="s">
        <v>111</v>
      </c>
      <c r="C69" s="41" t="s">
        <v>61</v>
      </c>
      <c r="D69" s="42" t="n">
        <v>4</v>
      </c>
      <c r="E69" s="37"/>
      <c r="F69" s="38" t="n">
        <f aca="false">SUM(D69*E69)</f>
        <v>0</v>
      </c>
    </row>
    <row r="70" customFormat="false" ht="15.75" hidden="false" customHeight="false" outlineLevel="0" collapsed="false">
      <c r="A70" s="45" t="s">
        <v>112</v>
      </c>
      <c r="B70" s="34" t="s">
        <v>113</v>
      </c>
      <c r="C70" s="41" t="s">
        <v>33</v>
      </c>
      <c r="D70" s="42" t="n">
        <v>2</v>
      </c>
      <c r="E70" s="37"/>
      <c r="F70" s="38" t="n">
        <f aca="false">SUM(D70*E70)</f>
        <v>0</v>
      </c>
    </row>
    <row r="71" customFormat="false" ht="15" hidden="false" customHeight="false" outlineLevel="0" collapsed="false">
      <c r="A71" s="32" t="s">
        <v>114</v>
      </c>
      <c r="B71" s="32"/>
      <c r="C71" s="32"/>
      <c r="D71" s="32"/>
      <c r="E71" s="32"/>
      <c r="F71" s="32"/>
    </row>
    <row r="72" customFormat="false" ht="15.75" hidden="false" customHeight="false" outlineLevel="0" collapsed="false">
      <c r="A72" s="45" t="s">
        <v>115</v>
      </c>
      <c r="B72" s="34" t="s">
        <v>116</v>
      </c>
      <c r="C72" s="41" t="s">
        <v>33</v>
      </c>
      <c r="D72" s="42" t="n">
        <v>2</v>
      </c>
      <c r="E72" s="46"/>
      <c r="F72" s="38" t="n">
        <f aca="false">SUM(D72*E72)</f>
        <v>0</v>
      </c>
    </row>
    <row r="73" customFormat="false" ht="15.75" hidden="false" customHeight="false" outlineLevel="0" collapsed="false">
      <c r="A73" s="45" t="s">
        <v>117</v>
      </c>
      <c r="B73" s="34" t="s">
        <v>118</v>
      </c>
      <c r="C73" s="41" t="s">
        <v>33</v>
      </c>
      <c r="D73" s="42" t="n">
        <v>2</v>
      </c>
      <c r="E73" s="46"/>
      <c r="F73" s="38" t="n">
        <f aca="false">SUM(D73*E73)</f>
        <v>0</v>
      </c>
    </row>
    <row r="74" customFormat="false" ht="15.75" hidden="false" customHeight="false" outlineLevel="0" collapsed="false">
      <c r="A74" s="45" t="s">
        <v>119</v>
      </c>
      <c r="B74" s="34" t="s">
        <v>120</v>
      </c>
      <c r="C74" s="41" t="s">
        <v>33</v>
      </c>
      <c r="D74" s="42" t="n">
        <v>2</v>
      </c>
      <c r="E74" s="46"/>
      <c r="F74" s="38" t="n">
        <f aca="false">SUM(D74*E74)</f>
        <v>0</v>
      </c>
    </row>
    <row r="75" customFormat="false" ht="15.75" hidden="false" customHeight="false" outlineLevel="0" collapsed="false">
      <c r="A75" s="45" t="s">
        <v>121</v>
      </c>
      <c r="B75" s="34" t="s">
        <v>122</v>
      </c>
      <c r="C75" s="41" t="s">
        <v>33</v>
      </c>
      <c r="D75" s="42" t="n">
        <v>1</v>
      </c>
      <c r="E75" s="46"/>
      <c r="F75" s="38" t="n">
        <f aca="false">SUM(D75*E75)</f>
        <v>0</v>
      </c>
    </row>
    <row r="76" customFormat="false" ht="15.75" hidden="false" customHeight="false" outlineLevel="0" collapsed="false">
      <c r="A76" s="45" t="s">
        <v>123</v>
      </c>
      <c r="B76" s="34" t="s">
        <v>124</v>
      </c>
      <c r="C76" s="41" t="s">
        <v>33</v>
      </c>
      <c r="D76" s="42" t="s">
        <v>125</v>
      </c>
      <c r="E76" s="47" t="s">
        <v>125</v>
      </c>
      <c r="F76" s="48" t="s">
        <v>125</v>
      </c>
    </row>
    <row r="77" customFormat="false" ht="15.75" hidden="false" customHeight="false" outlineLevel="0" collapsed="false">
      <c r="A77" s="45" t="s">
        <v>126</v>
      </c>
      <c r="B77" s="34" t="s">
        <v>127</v>
      </c>
      <c r="C77" s="41" t="s">
        <v>61</v>
      </c>
      <c r="D77" s="42" t="n">
        <v>1</v>
      </c>
      <c r="E77" s="46"/>
      <c r="F77" s="38" t="n">
        <f aca="false">SUM(D77*E77)</f>
        <v>0</v>
      </c>
    </row>
    <row r="78" customFormat="false" ht="15.75" hidden="false" customHeight="false" outlineLevel="0" collapsed="false">
      <c r="A78" s="45" t="s">
        <v>128</v>
      </c>
      <c r="B78" s="34" t="s">
        <v>129</v>
      </c>
      <c r="C78" s="41" t="s">
        <v>61</v>
      </c>
      <c r="D78" s="42" t="s">
        <v>125</v>
      </c>
      <c r="E78" s="47" t="s">
        <v>125</v>
      </c>
      <c r="F78" s="48" t="s">
        <v>125</v>
      </c>
    </row>
    <row r="79" customFormat="false" ht="15.75" hidden="false" customHeight="false" outlineLevel="0" collapsed="false">
      <c r="A79" s="45" t="s">
        <v>130</v>
      </c>
      <c r="B79" s="34" t="s">
        <v>131</v>
      </c>
      <c r="C79" s="41" t="s">
        <v>61</v>
      </c>
      <c r="D79" s="42" t="n">
        <v>2</v>
      </c>
      <c r="E79" s="46"/>
      <c r="F79" s="38" t="n">
        <f aca="false">SUM(D79*E79)</f>
        <v>0</v>
      </c>
    </row>
    <row r="80" customFormat="false" ht="15.75" hidden="false" customHeight="false" outlineLevel="0" collapsed="false">
      <c r="A80" s="45" t="s">
        <v>132</v>
      </c>
      <c r="B80" s="34" t="s">
        <v>133</v>
      </c>
      <c r="C80" s="41" t="s">
        <v>61</v>
      </c>
      <c r="D80" s="42" t="s">
        <v>125</v>
      </c>
      <c r="E80" s="47" t="s">
        <v>125</v>
      </c>
      <c r="F80" s="48" t="s">
        <v>125</v>
      </c>
    </row>
    <row r="81" customFormat="false" ht="19.5" hidden="false" customHeight="true" outlineLevel="0" collapsed="false">
      <c r="A81" s="45" t="s">
        <v>134</v>
      </c>
      <c r="B81" s="34" t="s">
        <v>135</v>
      </c>
      <c r="C81" s="41" t="s">
        <v>33</v>
      </c>
      <c r="D81" s="42" t="n">
        <v>1</v>
      </c>
      <c r="E81" s="46"/>
      <c r="F81" s="38" t="n">
        <f aca="false">SUM(D81*E81)</f>
        <v>0</v>
      </c>
    </row>
    <row r="82" customFormat="false" ht="15.75" hidden="false" customHeight="true" outlineLevel="0" collapsed="false">
      <c r="A82" s="45" t="s">
        <v>136</v>
      </c>
      <c r="B82" s="34" t="s">
        <v>137</v>
      </c>
      <c r="C82" s="41" t="s">
        <v>33</v>
      </c>
      <c r="D82" s="42" t="n">
        <v>3</v>
      </c>
      <c r="E82" s="46"/>
      <c r="F82" s="38" t="n">
        <f aca="false">SUM(D82*E82)</f>
        <v>0</v>
      </c>
    </row>
    <row r="83" customFormat="false" ht="17.25" hidden="false" customHeight="true" outlineLevel="0" collapsed="false">
      <c r="A83" s="45" t="s">
        <v>138</v>
      </c>
      <c r="B83" s="34" t="s">
        <v>139</v>
      </c>
      <c r="C83" s="41" t="s">
        <v>33</v>
      </c>
      <c r="D83" s="42" t="n">
        <v>3</v>
      </c>
      <c r="E83" s="46"/>
      <c r="F83" s="38" t="n">
        <f aca="false">SUM(D83*E83)</f>
        <v>0</v>
      </c>
    </row>
    <row r="84" customFormat="false" ht="15" hidden="false" customHeight="true" outlineLevel="0" collapsed="false">
      <c r="A84" s="45" t="s">
        <v>140</v>
      </c>
      <c r="B84" s="34" t="s">
        <v>141</v>
      </c>
      <c r="C84" s="41" t="s">
        <v>33</v>
      </c>
      <c r="D84" s="42" t="n">
        <v>3</v>
      </c>
      <c r="E84" s="46"/>
      <c r="F84" s="38" t="n">
        <f aca="false">SUM(D84*E84)</f>
        <v>0</v>
      </c>
    </row>
    <row r="85" customFormat="false" ht="15.75" hidden="false" customHeight="true" outlineLevel="0" collapsed="false">
      <c r="A85" s="45" t="s">
        <v>142</v>
      </c>
      <c r="B85" s="34" t="s">
        <v>143</v>
      </c>
      <c r="C85" s="41" t="s">
        <v>33</v>
      </c>
      <c r="D85" s="42" t="n">
        <v>3</v>
      </c>
      <c r="E85" s="46"/>
      <c r="F85" s="38" t="n">
        <f aca="false">SUM(D85*E85)</f>
        <v>0</v>
      </c>
    </row>
    <row r="86" customFormat="false" ht="15" hidden="false" customHeight="false" outlineLevel="0" collapsed="false">
      <c r="A86" s="32" t="s">
        <v>144</v>
      </c>
      <c r="B86" s="32"/>
      <c r="C86" s="32"/>
      <c r="D86" s="32"/>
      <c r="E86" s="32"/>
      <c r="F86" s="32"/>
    </row>
    <row r="87" customFormat="false" ht="15.75" hidden="false" customHeight="false" outlineLevel="0" collapsed="false">
      <c r="A87" s="49" t="s">
        <v>145</v>
      </c>
      <c r="B87" s="34" t="s">
        <v>146</v>
      </c>
      <c r="C87" s="41" t="s">
        <v>33</v>
      </c>
      <c r="D87" s="42" t="n">
        <v>1</v>
      </c>
      <c r="E87" s="37"/>
      <c r="F87" s="38" t="n">
        <f aca="false">SUM(D87*E87)</f>
        <v>0</v>
      </c>
    </row>
    <row r="88" customFormat="false" ht="15.75" hidden="false" customHeight="false" outlineLevel="0" collapsed="false">
      <c r="A88" s="49" t="s">
        <v>147</v>
      </c>
      <c r="B88" s="34" t="s">
        <v>148</v>
      </c>
      <c r="C88" s="41" t="s">
        <v>33</v>
      </c>
      <c r="D88" s="42" t="n">
        <v>2</v>
      </c>
      <c r="E88" s="37"/>
      <c r="F88" s="38" t="n">
        <f aca="false">SUM(D88*E88)</f>
        <v>0</v>
      </c>
    </row>
    <row r="89" customFormat="false" ht="15.75" hidden="false" customHeight="false" outlineLevel="0" collapsed="false">
      <c r="A89" s="49" t="s">
        <v>149</v>
      </c>
      <c r="B89" s="34" t="s">
        <v>150</v>
      </c>
      <c r="C89" s="41" t="s">
        <v>33</v>
      </c>
      <c r="D89" s="42" t="n">
        <v>1</v>
      </c>
      <c r="E89" s="37"/>
      <c r="F89" s="38" t="n">
        <f aca="false">SUM(D89*E89)</f>
        <v>0</v>
      </c>
    </row>
    <row r="90" customFormat="false" ht="15.75" hidden="false" customHeight="false" outlineLevel="0" collapsed="false">
      <c r="A90" s="49" t="s">
        <v>151</v>
      </c>
      <c r="B90" s="34" t="s">
        <v>152</v>
      </c>
      <c r="C90" s="41" t="s">
        <v>33</v>
      </c>
      <c r="D90" s="42" t="n">
        <v>1</v>
      </c>
      <c r="E90" s="37"/>
      <c r="F90" s="38" t="n">
        <f aca="false">SUM(D90*E90)</f>
        <v>0</v>
      </c>
    </row>
    <row r="91" customFormat="false" ht="15" hidden="false" customHeight="false" outlineLevel="0" collapsed="false">
      <c r="A91" s="32" t="s">
        <v>153</v>
      </c>
      <c r="B91" s="32"/>
      <c r="C91" s="32"/>
      <c r="D91" s="32"/>
      <c r="E91" s="32"/>
      <c r="F91" s="32"/>
    </row>
    <row r="92" customFormat="false" ht="15.75" hidden="false" customHeight="false" outlineLevel="0" collapsed="false">
      <c r="A92" s="50" t="s">
        <v>154</v>
      </c>
      <c r="B92" s="34" t="s">
        <v>155</v>
      </c>
      <c r="C92" s="41" t="s">
        <v>33</v>
      </c>
      <c r="D92" s="42" t="n">
        <v>1</v>
      </c>
      <c r="E92" s="37"/>
      <c r="F92" s="38" t="n">
        <f aca="false">SUM(D92*E92)</f>
        <v>0</v>
      </c>
    </row>
    <row r="93" customFormat="false" ht="15.75" hidden="false" customHeight="false" outlineLevel="0" collapsed="false">
      <c r="A93" s="50" t="s">
        <v>156</v>
      </c>
      <c r="B93" s="34" t="s">
        <v>157</v>
      </c>
      <c r="C93" s="41" t="s">
        <v>33</v>
      </c>
      <c r="D93" s="42" t="n">
        <v>1</v>
      </c>
      <c r="E93" s="37"/>
      <c r="F93" s="38" t="n">
        <f aca="false">SUM(D93*E93)</f>
        <v>0</v>
      </c>
    </row>
    <row r="94" customFormat="false" ht="15.75" hidden="false" customHeight="false" outlineLevel="0" collapsed="false">
      <c r="A94" s="50" t="s">
        <v>158</v>
      </c>
      <c r="B94" s="34" t="s">
        <v>159</v>
      </c>
      <c r="C94" s="41" t="s">
        <v>33</v>
      </c>
      <c r="D94" s="42" t="n">
        <v>1</v>
      </c>
      <c r="E94" s="37"/>
      <c r="F94" s="38" t="n">
        <f aca="false">SUM(D94*E94)</f>
        <v>0</v>
      </c>
    </row>
    <row r="95" customFormat="false" ht="15.75" hidden="false" customHeight="false" outlineLevel="0" collapsed="false">
      <c r="A95" s="50" t="s">
        <v>160</v>
      </c>
      <c r="B95" s="34" t="s">
        <v>161</v>
      </c>
      <c r="C95" s="41" t="s">
        <v>33</v>
      </c>
      <c r="D95" s="42" t="n">
        <v>1</v>
      </c>
      <c r="E95" s="37"/>
      <c r="F95" s="38" t="n">
        <f aca="false">SUM(D95*E95)</f>
        <v>0</v>
      </c>
    </row>
    <row r="96" customFormat="false" ht="15" hidden="false" customHeight="false" outlineLevel="0" collapsed="false">
      <c r="A96" s="32" t="s">
        <v>162</v>
      </c>
      <c r="B96" s="32"/>
      <c r="C96" s="32"/>
      <c r="D96" s="32"/>
      <c r="E96" s="32"/>
      <c r="F96" s="32"/>
    </row>
    <row r="97" customFormat="false" ht="15.75" hidden="false" customHeight="false" outlineLevel="0" collapsed="false">
      <c r="A97" s="45" t="s">
        <v>163</v>
      </c>
      <c r="B97" s="34" t="s">
        <v>164</v>
      </c>
      <c r="C97" s="41" t="s">
        <v>33</v>
      </c>
      <c r="D97" s="42" t="n">
        <v>1</v>
      </c>
      <c r="E97" s="46"/>
      <c r="F97" s="38" t="n">
        <f aca="false">SUM(D97*E97)</f>
        <v>0</v>
      </c>
    </row>
    <row r="98" customFormat="false" ht="15.75" hidden="false" customHeight="false" outlineLevel="0" collapsed="false">
      <c r="A98" s="45" t="s">
        <v>165</v>
      </c>
      <c r="B98" s="34" t="s">
        <v>166</v>
      </c>
      <c r="C98" s="41" t="s">
        <v>33</v>
      </c>
      <c r="D98" s="42" t="n">
        <v>1</v>
      </c>
      <c r="E98" s="46"/>
      <c r="F98" s="38" t="n">
        <f aca="false">SUM(D98*E98)</f>
        <v>0</v>
      </c>
    </row>
    <row r="99" customFormat="false" ht="15.75" hidden="false" customHeight="false" outlineLevel="0" collapsed="false">
      <c r="A99" s="45" t="s">
        <v>167</v>
      </c>
      <c r="B99" s="34" t="s">
        <v>168</v>
      </c>
      <c r="C99" s="41" t="s">
        <v>33</v>
      </c>
      <c r="D99" s="42" t="n">
        <v>2</v>
      </c>
      <c r="E99" s="46"/>
      <c r="F99" s="38" t="n">
        <f aca="false">SUM(D99*E99)</f>
        <v>0</v>
      </c>
    </row>
    <row r="100" customFormat="false" ht="30" hidden="false" customHeight="true" outlineLevel="0" collapsed="false">
      <c r="A100" s="45" t="s">
        <v>169</v>
      </c>
      <c r="B100" s="34" t="s">
        <v>170</v>
      </c>
      <c r="C100" s="41" t="s">
        <v>33</v>
      </c>
      <c r="D100" s="42" t="n">
        <v>4</v>
      </c>
      <c r="E100" s="46"/>
      <c r="F100" s="38" t="n">
        <f aca="false">SUM(D100*E100)</f>
        <v>0</v>
      </c>
    </row>
    <row r="101" customFormat="false" ht="15" hidden="false" customHeight="true" outlineLevel="0" collapsed="false">
      <c r="A101" s="51" t="s">
        <v>171</v>
      </c>
      <c r="B101" s="51"/>
      <c r="C101" s="51"/>
      <c r="D101" s="51"/>
      <c r="E101" s="51"/>
      <c r="F101" s="51"/>
    </row>
    <row r="102" customFormat="false" ht="15" hidden="false" customHeight="true" outlineLevel="0" collapsed="false">
      <c r="A102" s="52" t="s">
        <v>172</v>
      </c>
      <c r="B102" s="53" t="s">
        <v>173</v>
      </c>
      <c r="C102" s="41" t="s">
        <v>33</v>
      </c>
      <c r="D102" s="54" t="n">
        <v>24</v>
      </c>
      <c r="E102" s="52"/>
      <c r="F102" s="38" t="n">
        <f aca="false">SUM(D102*E102)</f>
        <v>0</v>
      </c>
    </row>
    <row r="103" customFormat="false" ht="15" hidden="false" customHeight="true" outlineLevel="0" collapsed="false">
      <c r="A103" s="52" t="s">
        <v>174</v>
      </c>
      <c r="B103" s="53" t="s">
        <v>175</v>
      </c>
      <c r="C103" s="41" t="s">
        <v>33</v>
      </c>
      <c r="D103" s="54" t="n">
        <v>24</v>
      </c>
      <c r="E103" s="52"/>
      <c r="F103" s="38" t="n">
        <f aca="false">SUM(D103*E103)</f>
        <v>0</v>
      </c>
    </row>
    <row r="104" customFormat="false" ht="15" hidden="false" customHeight="true" outlineLevel="0" collapsed="false">
      <c r="A104" s="52" t="s">
        <v>176</v>
      </c>
      <c r="B104" s="53" t="s">
        <v>177</v>
      </c>
      <c r="C104" s="41" t="s">
        <v>33</v>
      </c>
      <c r="D104" s="54" t="n">
        <v>2</v>
      </c>
      <c r="E104" s="52"/>
      <c r="F104" s="38" t="n">
        <f aca="false">SUM(D104*E104)</f>
        <v>0</v>
      </c>
    </row>
    <row r="105" customFormat="false" ht="15" hidden="false" customHeight="true" outlineLevel="0" collapsed="false">
      <c r="A105" s="52" t="s">
        <v>178</v>
      </c>
      <c r="B105" s="53" t="s">
        <v>179</v>
      </c>
      <c r="C105" s="41" t="s">
        <v>33</v>
      </c>
      <c r="D105" s="54" t="n">
        <v>24</v>
      </c>
      <c r="E105" s="52"/>
      <c r="F105" s="38" t="n">
        <f aca="false">SUM(D105*E105)</f>
        <v>0</v>
      </c>
    </row>
    <row r="106" customFormat="false" ht="15.75" hidden="false" customHeight="false" outlineLevel="0" collapsed="false">
      <c r="A106" s="52" t="s">
        <v>180</v>
      </c>
      <c r="B106" s="34" t="s">
        <v>181</v>
      </c>
      <c r="C106" s="41" t="s">
        <v>33</v>
      </c>
      <c r="D106" s="42" t="n">
        <v>1</v>
      </c>
      <c r="E106" s="55"/>
      <c r="F106" s="38" t="n">
        <f aca="false">SUM(D106*E106)</f>
        <v>0</v>
      </c>
    </row>
    <row r="107" customFormat="false" ht="15.75" hidden="false" customHeight="false" outlineLevel="0" collapsed="false">
      <c r="A107" s="52" t="s">
        <v>182</v>
      </c>
      <c r="B107" s="34" t="s">
        <v>183</v>
      </c>
      <c r="C107" s="41" t="s">
        <v>33</v>
      </c>
      <c r="D107" s="42" t="n">
        <v>1</v>
      </c>
      <c r="E107" s="55"/>
      <c r="F107" s="38" t="n">
        <f aca="false">SUM(D107*E107)</f>
        <v>0</v>
      </c>
    </row>
    <row r="108" customFormat="false" ht="27" hidden="false" customHeight="true" outlineLevel="0" collapsed="false">
      <c r="A108" s="52" t="s">
        <v>184</v>
      </c>
      <c r="B108" s="56" t="s">
        <v>185</v>
      </c>
      <c r="C108" s="41" t="s">
        <v>186</v>
      </c>
      <c r="D108" s="42" t="n">
        <v>16</v>
      </c>
      <c r="E108" s="55"/>
      <c r="F108" s="38" t="n">
        <f aca="false">SUM(D108*E108)</f>
        <v>0</v>
      </c>
    </row>
    <row r="109" customFormat="false" ht="30" hidden="false" customHeight="true" outlineLevel="0" collapsed="false">
      <c r="A109" s="52" t="s">
        <v>187</v>
      </c>
      <c r="B109" s="34" t="s">
        <v>188</v>
      </c>
      <c r="C109" s="41" t="s">
        <v>186</v>
      </c>
      <c r="D109" s="42" t="n">
        <v>16</v>
      </c>
      <c r="E109" s="55"/>
      <c r="F109" s="38" t="n">
        <f aca="false">SUM(D109*E109)</f>
        <v>0</v>
      </c>
    </row>
    <row r="110" customFormat="false" ht="19.5" hidden="false" customHeight="true" outlineLevel="0" collapsed="false">
      <c r="A110" s="52" t="s">
        <v>189</v>
      </c>
      <c r="B110" s="34" t="s">
        <v>190</v>
      </c>
      <c r="C110" s="41" t="s">
        <v>191</v>
      </c>
      <c r="D110" s="42" t="n">
        <v>10</v>
      </c>
      <c r="E110" s="55"/>
      <c r="F110" s="38" t="n">
        <f aca="false">SUM(D110*E110)</f>
        <v>0</v>
      </c>
    </row>
    <row r="111" customFormat="false" ht="15" hidden="false" customHeight="true" outlineLevel="0" collapsed="false">
      <c r="A111" s="57" t="s">
        <v>192</v>
      </c>
      <c r="B111" s="57"/>
      <c r="C111" s="57"/>
      <c r="D111" s="57"/>
      <c r="E111" s="57"/>
      <c r="F111" s="58" t="n">
        <f aca="false">SUM(F29:F33,F35:F57,F59:F62,F64:F70,F72:F85,F87:F90,F92:F95,F97:F100,F102:F110)</f>
        <v>0</v>
      </c>
    </row>
    <row r="112" customFormat="false" ht="31.5" hidden="false" customHeight="true" outlineLevel="0" collapsed="false">
      <c r="A112" s="25" t="s">
        <v>193</v>
      </c>
      <c r="B112" s="25"/>
      <c r="C112" s="25"/>
      <c r="D112" s="25"/>
      <c r="E112" s="25"/>
      <c r="F112" s="25"/>
    </row>
    <row r="113" customFormat="false" ht="51" hidden="false" customHeight="false" outlineLevel="0" collapsed="false">
      <c r="A113" s="26" t="s">
        <v>18</v>
      </c>
      <c r="B113" s="26" t="s">
        <v>19</v>
      </c>
      <c r="C113" s="26" t="s">
        <v>20</v>
      </c>
      <c r="D113" s="27" t="s">
        <v>21</v>
      </c>
      <c r="E113" s="26" t="s">
        <v>22</v>
      </c>
      <c r="F113" s="26" t="s">
        <v>23</v>
      </c>
    </row>
    <row r="114" customFormat="false" ht="19.5" hidden="false" customHeight="true" outlineLevel="0" collapsed="false">
      <c r="A114" s="28" t="s">
        <v>24</v>
      </c>
      <c r="B114" s="28" t="s">
        <v>25</v>
      </c>
      <c r="C114" s="29" t="s">
        <v>26</v>
      </c>
      <c r="D114" s="30" t="s">
        <v>27</v>
      </c>
      <c r="E114" s="30" t="s">
        <v>28</v>
      </c>
      <c r="F114" s="31" t="s">
        <v>29</v>
      </c>
    </row>
    <row r="115" customFormat="false" ht="15" hidden="false" customHeight="false" outlineLevel="0" collapsed="false">
      <c r="A115" s="32" t="s">
        <v>30</v>
      </c>
      <c r="B115" s="32"/>
      <c r="C115" s="32"/>
      <c r="D115" s="32"/>
      <c r="E115" s="32"/>
      <c r="F115" s="32"/>
    </row>
    <row r="116" customFormat="false" ht="31.5" hidden="false" customHeight="false" outlineLevel="0" collapsed="false">
      <c r="A116" s="33" t="s">
        <v>31</v>
      </c>
      <c r="B116" s="34" t="s">
        <v>32</v>
      </c>
      <c r="C116" s="41" t="s">
        <v>33</v>
      </c>
      <c r="D116" s="36" t="n">
        <v>2</v>
      </c>
      <c r="E116" s="37"/>
      <c r="F116" s="38" t="n">
        <f aca="false">SUM(D116*E116)</f>
        <v>0</v>
      </c>
    </row>
    <row r="117" customFormat="false" ht="15.75" hidden="false" customHeight="false" outlineLevel="0" collapsed="false">
      <c r="A117" s="33" t="s">
        <v>34</v>
      </c>
      <c r="B117" s="34" t="s">
        <v>35</v>
      </c>
      <c r="C117" s="41" t="s">
        <v>33</v>
      </c>
      <c r="D117" s="36" t="n">
        <v>3</v>
      </c>
      <c r="E117" s="37"/>
      <c r="F117" s="38" t="n">
        <f aca="false">SUM(D117*E117)</f>
        <v>0</v>
      </c>
    </row>
    <row r="118" customFormat="false" ht="15.75" hidden="false" customHeight="false" outlineLevel="0" collapsed="false">
      <c r="A118" s="33" t="s">
        <v>36</v>
      </c>
      <c r="B118" s="34" t="s">
        <v>37</v>
      </c>
      <c r="C118" s="41" t="s">
        <v>33</v>
      </c>
      <c r="D118" s="36" t="n">
        <v>1</v>
      </c>
      <c r="E118" s="37"/>
      <c r="F118" s="38" t="n">
        <f aca="false">SUM(D118*E118)</f>
        <v>0</v>
      </c>
    </row>
    <row r="119" customFormat="false" ht="15.75" hidden="false" customHeight="false" outlineLevel="0" collapsed="false">
      <c r="A119" s="33" t="s">
        <v>38</v>
      </c>
      <c r="B119" s="34" t="s">
        <v>39</v>
      </c>
      <c r="C119" s="41" t="s">
        <v>33</v>
      </c>
      <c r="D119" s="36" t="n">
        <v>1</v>
      </c>
      <c r="E119" s="37"/>
      <c r="F119" s="38" t="n">
        <f aca="false">SUM(D119*E119)</f>
        <v>0</v>
      </c>
    </row>
    <row r="120" customFormat="false" ht="15.75" hidden="false" customHeight="false" outlineLevel="0" collapsed="false">
      <c r="A120" s="33" t="s">
        <v>40</v>
      </c>
      <c r="B120" s="34" t="s">
        <v>41</v>
      </c>
      <c r="C120" s="41" t="s">
        <v>33</v>
      </c>
      <c r="D120" s="36" t="n">
        <v>1</v>
      </c>
      <c r="E120" s="37"/>
      <c r="F120" s="38" t="n">
        <f aca="false">SUM(D120*E120)</f>
        <v>0</v>
      </c>
    </row>
    <row r="121" customFormat="false" ht="15" hidden="false" customHeight="false" outlineLevel="0" collapsed="false">
      <c r="A121" s="32" t="s">
        <v>42</v>
      </c>
      <c r="B121" s="32"/>
      <c r="C121" s="32"/>
      <c r="D121" s="32"/>
      <c r="E121" s="32"/>
      <c r="F121" s="32"/>
    </row>
    <row r="122" customFormat="false" ht="15.75" hidden="false" customHeight="false" outlineLevel="0" collapsed="false">
      <c r="A122" s="59" t="s">
        <v>43</v>
      </c>
      <c r="B122" s="60" t="s">
        <v>44</v>
      </c>
      <c r="C122" s="61" t="s">
        <v>33</v>
      </c>
      <c r="D122" s="42" t="n">
        <v>4</v>
      </c>
      <c r="E122" s="37"/>
      <c r="F122" s="38" t="n">
        <f aca="false">SUM(D122*E122)</f>
        <v>0</v>
      </c>
    </row>
    <row r="123" customFormat="false" ht="15.75" hidden="false" customHeight="false" outlineLevel="0" collapsed="false">
      <c r="A123" s="59" t="s">
        <v>45</v>
      </c>
      <c r="B123" s="62" t="s">
        <v>46</v>
      </c>
      <c r="C123" s="61" t="s">
        <v>33</v>
      </c>
      <c r="D123" s="42" t="n">
        <v>4</v>
      </c>
      <c r="E123" s="37"/>
      <c r="F123" s="38" t="n">
        <f aca="false">SUM(D123*E123)</f>
        <v>0</v>
      </c>
    </row>
    <row r="124" customFormat="false" ht="19.5" hidden="false" customHeight="true" outlineLevel="0" collapsed="false">
      <c r="A124" s="59" t="s">
        <v>47</v>
      </c>
      <c r="B124" s="62" t="s">
        <v>48</v>
      </c>
      <c r="C124" s="61" t="s">
        <v>33</v>
      </c>
      <c r="D124" s="42" t="n">
        <v>1</v>
      </c>
      <c r="E124" s="37"/>
      <c r="F124" s="38" t="n">
        <f aca="false">SUM(D124*E124)</f>
        <v>0</v>
      </c>
    </row>
    <row r="125" customFormat="false" ht="15.75" hidden="false" customHeight="false" outlineLevel="0" collapsed="false">
      <c r="A125" s="59" t="s">
        <v>49</v>
      </c>
      <c r="B125" s="63" t="s">
        <v>50</v>
      </c>
      <c r="C125" s="61" t="s">
        <v>33</v>
      </c>
      <c r="D125" s="42" t="n">
        <v>1</v>
      </c>
      <c r="E125" s="37"/>
      <c r="F125" s="38" t="n">
        <f aca="false">SUM(D125*E125)</f>
        <v>0</v>
      </c>
    </row>
    <row r="126" customFormat="false" ht="15.75" hidden="false" customHeight="false" outlineLevel="0" collapsed="false">
      <c r="A126" s="59" t="s">
        <v>51</v>
      </c>
      <c r="B126" s="63" t="s">
        <v>52</v>
      </c>
      <c r="C126" s="61" t="s">
        <v>33</v>
      </c>
      <c r="D126" s="42" t="n">
        <v>1</v>
      </c>
      <c r="E126" s="37"/>
      <c r="F126" s="38" t="n">
        <f aca="false">SUM(D126*E126)</f>
        <v>0</v>
      </c>
    </row>
    <row r="127" customFormat="false" ht="31.5" hidden="false" customHeight="false" outlineLevel="0" collapsed="false">
      <c r="A127" s="59" t="s">
        <v>53</v>
      </c>
      <c r="B127" s="63" t="s">
        <v>54</v>
      </c>
      <c r="C127" s="61" t="s">
        <v>33</v>
      </c>
      <c r="D127" s="42" t="n">
        <v>2</v>
      </c>
      <c r="E127" s="37"/>
      <c r="F127" s="38" t="n">
        <f aca="false">SUM(D127*E127)</f>
        <v>0</v>
      </c>
    </row>
    <row r="128" customFormat="false" ht="21.75" hidden="false" customHeight="true" outlineLevel="0" collapsed="false">
      <c r="A128" s="59" t="s">
        <v>55</v>
      </c>
      <c r="B128" s="63" t="s">
        <v>56</v>
      </c>
      <c r="C128" s="61" t="s">
        <v>33</v>
      </c>
      <c r="D128" s="42" t="n">
        <v>2</v>
      </c>
      <c r="E128" s="37"/>
      <c r="F128" s="38" t="n">
        <f aca="false">SUM(D128*E128)</f>
        <v>0</v>
      </c>
    </row>
    <row r="129" customFormat="false" ht="15.75" hidden="false" customHeight="false" outlineLevel="0" collapsed="false">
      <c r="A129" s="59" t="s">
        <v>57</v>
      </c>
      <c r="B129" s="63" t="s">
        <v>58</v>
      </c>
      <c r="C129" s="61" t="s">
        <v>33</v>
      </c>
      <c r="D129" s="42" t="n">
        <v>1</v>
      </c>
      <c r="E129" s="37"/>
      <c r="F129" s="38" t="n">
        <f aca="false">SUM(D129*E129)</f>
        <v>0</v>
      </c>
    </row>
    <row r="130" customFormat="false" ht="15.75" hidden="false" customHeight="false" outlineLevel="0" collapsed="false">
      <c r="A130" s="59" t="s">
        <v>59</v>
      </c>
      <c r="B130" s="63" t="s">
        <v>60</v>
      </c>
      <c r="C130" s="61" t="s">
        <v>61</v>
      </c>
      <c r="D130" s="42" t="n">
        <v>1</v>
      </c>
      <c r="E130" s="37"/>
      <c r="F130" s="38" t="n">
        <f aca="false">SUM(D130*E130)</f>
        <v>0</v>
      </c>
    </row>
    <row r="131" customFormat="false" ht="21" hidden="false" customHeight="true" outlineLevel="0" collapsed="false">
      <c r="A131" s="59" t="s">
        <v>62</v>
      </c>
      <c r="B131" s="63" t="s">
        <v>63</v>
      </c>
      <c r="C131" s="61" t="s">
        <v>61</v>
      </c>
      <c r="D131" s="42" t="n">
        <v>2</v>
      </c>
      <c r="E131" s="37"/>
      <c r="F131" s="38" t="n">
        <f aca="false">SUM(D131*E131)</f>
        <v>0</v>
      </c>
    </row>
    <row r="132" customFormat="false" ht="15.75" hidden="false" customHeight="true" outlineLevel="0" collapsed="false">
      <c r="A132" s="59" t="s">
        <v>64</v>
      </c>
      <c r="B132" s="62" t="s">
        <v>65</v>
      </c>
      <c r="C132" s="61" t="s">
        <v>33</v>
      </c>
      <c r="D132" s="42" t="n">
        <v>1</v>
      </c>
      <c r="E132" s="37"/>
      <c r="F132" s="38" t="n">
        <f aca="false">SUM(D132*E132)</f>
        <v>0</v>
      </c>
    </row>
    <row r="133" customFormat="false" ht="20.25" hidden="false" customHeight="true" outlineLevel="0" collapsed="false">
      <c r="A133" s="59" t="s">
        <v>66</v>
      </c>
      <c r="B133" s="63" t="s">
        <v>67</v>
      </c>
      <c r="C133" s="61" t="s">
        <v>33</v>
      </c>
      <c r="D133" s="42" t="n">
        <v>2</v>
      </c>
      <c r="E133" s="37"/>
      <c r="F133" s="38" t="n">
        <f aca="false">SUM(D133*E133)</f>
        <v>0</v>
      </c>
    </row>
    <row r="134" customFormat="false" ht="19.5" hidden="false" customHeight="true" outlineLevel="0" collapsed="false">
      <c r="A134" s="59" t="s">
        <v>68</v>
      </c>
      <c r="B134" s="63" t="s">
        <v>69</v>
      </c>
      <c r="C134" s="61" t="s">
        <v>33</v>
      </c>
      <c r="D134" s="42" t="n">
        <v>1</v>
      </c>
      <c r="E134" s="44"/>
      <c r="F134" s="38" t="n">
        <f aca="false">SUM(D134*E134)</f>
        <v>0</v>
      </c>
    </row>
    <row r="135" customFormat="false" ht="19.5" hidden="false" customHeight="true" outlineLevel="0" collapsed="false">
      <c r="A135" s="59" t="s">
        <v>70</v>
      </c>
      <c r="B135" s="63" t="s">
        <v>71</v>
      </c>
      <c r="C135" s="61" t="s">
        <v>33</v>
      </c>
      <c r="D135" s="42" t="n">
        <v>1</v>
      </c>
      <c r="E135" s="44"/>
      <c r="F135" s="38" t="n">
        <f aca="false">SUM(D135*E135)</f>
        <v>0</v>
      </c>
    </row>
    <row r="136" customFormat="false" ht="19.5" hidden="false" customHeight="true" outlineLevel="0" collapsed="false">
      <c r="A136" s="59" t="s">
        <v>72</v>
      </c>
      <c r="B136" s="63" t="s">
        <v>73</v>
      </c>
      <c r="C136" s="61" t="s">
        <v>33</v>
      </c>
      <c r="D136" s="42" t="n">
        <v>3</v>
      </c>
      <c r="E136" s="44"/>
      <c r="F136" s="38" t="n">
        <f aca="false">SUM(D136*E136)</f>
        <v>0</v>
      </c>
    </row>
    <row r="137" customFormat="false" ht="19.5" hidden="false" customHeight="true" outlineLevel="0" collapsed="false">
      <c r="A137" s="59" t="s">
        <v>74</v>
      </c>
      <c r="B137" s="63" t="s">
        <v>75</v>
      </c>
      <c r="C137" s="61" t="s">
        <v>33</v>
      </c>
      <c r="D137" s="42" t="n">
        <v>3</v>
      </c>
      <c r="E137" s="44"/>
      <c r="F137" s="38" t="n">
        <f aca="false">SUM(D137*E137)</f>
        <v>0</v>
      </c>
    </row>
    <row r="138" customFormat="false" ht="19.5" hidden="false" customHeight="true" outlineLevel="0" collapsed="false">
      <c r="A138" s="59" t="s">
        <v>76</v>
      </c>
      <c r="B138" s="63" t="s">
        <v>77</v>
      </c>
      <c r="C138" s="61" t="s">
        <v>33</v>
      </c>
      <c r="D138" s="42" t="n">
        <v>1</v>
      </c>
      <c r="E138" s="44"/>
      <c r="F138" s="38" t="n">
        <f aca="false">SUM(D138*E138)</f>
        <v>0</v>
      </c>
    </row>
    <row r="139" customFormat="false" ht="19.5" hidden="false" customHeight="true" outlineLevel="0" collapsed="false">
      <c r="A139" s="59" t="s">
        <v>78</v>
      </c>
      <c r="B139" s="63" t="s">
        <v>79</v>
      </c>
      <c r="C139" s="61" t="s">
        <v>33</v>
      </c>
      <c r="D139" s="42" t="n">
        <v>3</v>
      </c>
      <c r="E139" s="44"/>
      <c r="F139" s="38" t="n">
        <f aca="false">SUM(D139*E139)</f>
        <v>0</v>
      </c>
    </row>
    <row r="140" customFormat="false" ht="15.75" hidden="false" customHeight="true" outlineLevel="0" collapsed="false">
      <c r="A140" s="59" t="s">
        <v>80</v>
      </c>
      <c r="B140" s="63" t="s">
        <v>81</v>
      </c>
      <c r="C140" s="61" t="s">
        <v>33</v>
      </c>
      <c r="D140" s="42" t="n">
        <v>1</v>
      </c>
      <c r="E140" s="44"/>
      <c r="F140" s="38" t="n">
        <f aca="false">SUM(D140*E140)</f>
        <v>0</v>
      </c>
    </row>
    <row r="141" customFormat="false" ht="18" hidden="false" customHeight="true" outlineLevel="0" collapsed="false">
      <c r="A141" s="59" t="s">
        <v>82</v>
      </c>
      <c r="B141" s="63" t="s">
        <v>83</v>
      </c>
      <c r="C141" s="61" t="s">
        <v>33</v>
      </c>
      <c r="D141" s="42" t="n">
        <v>2</v>
      </c>
      <c r="E141" s="44"/>
      <c r="F141" s="38" t="n">
        <f aca="false">SUM(D141*E141)</f>
        <v>0</v>
      </c>
    </row>
    <row r="142" customFormat="false" ht="16.5" hidden="false" customHeight="true" outlineLevel="0" collapsed="false">
      <c r="A142" s="59" t="s">
        <v>84</v>
      </c>
      <c r="B142" s="63" t="s">
        <v>85</v>
      </c>
      <c r="C142" s="61" t="s">
        <v>33</v>
      </c>
      <c r="D142" s="42" t="n">
        <v>2</v>
      </c>
      <c r="E142" s="44"/>
      <c r="F142" s="38" t="n">
        <f aca="false">SUM(D142*E142)</f>
        <v>0</v>
      </c>
    </row>
    <row r="143" customFormat="false" ht="18.75" hidden="false" customHeight="true" outlineLevel="0" collapsed="false">
      <c r="A143" s="59" t="s">
        <v>86</v>
      </c>
      <c r="B143" s="63" t="s">
        <v>87</v>
      </c>
      <c r="C143" s="61" t="s">
        <v>33</v>
      </c>
      <c r="D143" s="42" t="n">
        <v>1</v>
      </c>
      <c r="E143" s="44"/>
      <c r="F143" s="38" t="n">
        <f aca="false">SUM(D143*E143)</f>
        <v>0</v>
      </c>
    </row>
    <row r="144" customFormat="false" ht="20.25" hidden="false" customHeight="true" outlineLevel="0" collapsed="false">
      <c r="A144" s="59" t="s">
        <v>88</v>
      </c>
      <c r="B144" s="63" t="s">
        <v>89</v>
      </c>
      <c r="C144" s="61" t="s">
        <v>33</v>
      </c>
      <c r="D144" s="42" t="n">
        <v>1</v>
      </c>
      <c r="E144" s="44"/>
      <c r="F144" s="38" t="n">
        <f aca="false">SUM(D144*E144)</f>
        <v>0</v>
      </c>
    </row>
    <row r="145" customFormat="false" ht="15" hidden="false" customHeight="false" outlineLevel="0" collapsed="false">
      <c r="A145" s="32" t="s">
        <v>90</v>
      </c>
      <c r="B145" s="32"/>
      <c r="C145" s="32"/>
      <c r="D145" s="32"/>
      <c r="E145" s="32"/>
      <c r="F145" s="32"/>
    </row>
    <row r="146" customFormat="false" ht="15.75" hidden="false" customHeight="false" outlineLevel="0" collapsed="false">
      <c r="A146" s="64" t="s">
        <v>91</v>
      </c>
      <c r="B146" s="63" t="s">
        <v>92</v>
      </c>
      <c r="C146" s="61" t="s">
        <v>33</v>
      </c>
      <c r="D146" s="42" t="n">
        <v>2</v>
      </c>
      <c r="E146" s="46"/>
      <c r="F146" s="38" t="n">
        <f aca="false">SUM(D146*E146)</f>
        <v>0</v>
      </c>
    </row>
    <row r="147" customFormat="false" ht="15.75" hidden="false" customHeight="false" outlineLevel="0" collapsed="false">
      <c r="A147" s="64" t="s">
        <v>93</v>
      </c>
      <c r="B147" s="63" t="s">
        <v>94</v>
      </c>
      <c r="C147" s="61" t="s">
        <v>33</v>
      </c>
      <c r="D147" s="42" t="n">
        <v>2</v>
      </c>
      <c r="E147" s="46"/>
      <c r="F147" s="38" t="n">
        <f aca="false">SUM(D147*E147)</f>
        <v>0</v>
      </c>
    </row>
    <row r="148" customFormat="false" ht="15.75" hidden="false" customHeight="false" outlineLevel="0" collapsed="false">
      <c r="A148" s="64" t="s">
        <v>95</v>
      </c>
      <c r="B148" s="63" t="s">
        <v>96</v>
      </c>
      <c r="C148" s="61" t="s">
        <v>61</v>
      </c>
      <c r="D148" s="42" t="n">
        <v>2</v>
      </c>
      <c r="E148" s="46"/>
      <c r="F148" s="38" t="n">
        <f aca="false">SUM(D148*E148)</f>
        <v>0</v>
      </c>
    </row>
    <row r="149" customFormat="false" ht="15.75" hidden="false" customHeight="false" outlineLevel="0" collapsed="false">
      <c r="A149" s="64" t="s">
        <v>97</v>
      </c>
      <c r="B149" s="63" t="s">
        <v>98</v>
      </c>
      <c r="C149" s="61" t="s">
        <v>61</v>
      </c>
      <c r="D149" s="42" t="n">
        <v>2</v>
      </c>
      <c r="E149" s="46"/>
      <c r="F149" s="38" t="n">
        <f aca="false">SUM(D149*E149)</f>
        <v>0</v>
      </c>
    </row>
    <row r="150" customFormat="false" ht="15" hidden="false" customHeight="false" outlineLevel="0" collapsed="false">
      <c r="A150" s="32" t="s">
        <v>99</v>
      </c>
      <c r="B150" s="32"/>
      <c r="C150" s="32"/>
      <c r="D150" s="32"/>
      <c r="E150" s="32"/>
      <c r="F150" s="32"/>
    </row>
    <row r="151" customFormat="false" ht="15.75" hidden="false" customHeight="false" outlineLevel="0" collapsed="false">
      <c r="A151" s="64" t="s">
        <v>100</v>
      </c>
      <c r="B151" s="63" t="s">
        <v>101</v>
      </c>
      <c r="C151" s="61" t="s">
        <v>33</v>
      </c>
      <c r="D151" s="65" t="n">
        <v>1</v>
      </c>
      <c r="E151" s="37"/>
      <c r="F151" s="38" t="n">
        <f aca="false">SUM(D151*E151)</f>
        <v>0</v>
      </c>
    </row>
    <row r="152" customFormat="false" ht="15.75" hidden="false" customHeight="false" outlineLevel="0" collapsed="false">
      <c r="A152" s="64" t="s">
        <v>102</v>
      </c>
      <c r="B152" s="63" t="s">
        <v>103</v>
      </c>
      <c r="C152" s="61" t="s">
        <v>33</v>
      </c>
      <c r="D152" s="65" t="n">
        <v>3</v>
      </c>
      <c r="E152" s="37"/>
      <c r="F152" s="38" t="n">
        <f aca="false">SUM(D152*E152)</f>
        <v>0</v>
      </c>
    </row>
    <row r="153" customFormat="false" ht="15.75" hidden="false" customHeight="false" outlineLevel="0" collapsed="false">
      <c r="A153" s="64" t="s">
        <v>104</v>
      </c>
      <c r="B153" s="63" t="s">
        <v>105</v>
      </c>
      <c r="C153" s="61" t="s">
        <v>33</v>
      </c>
      <c r="D153" s="65" t="n">
        <v>3</v>
      </c>
      <c r="E153" s="37"/>
      <c r="F153" s="38" t="n">
        <f aca="false">SUM(D153*E153)</f>
        <v>0</v>
      </c>
    </row>
    <row r="154" customFormat="false" ht="15.75" hidden="false" customHeight="false" outlineLevel="0" collapsed="false">
      <c r="A154" s="64" t="s">
        <v>106</v>
      </c>
      <c r="B154" s="63" t="s">
        <v>107</v>
      </c>
      <c r="C154" s="61" t="s">
        <v>33</v>
      </c>
      <c r="D154" s="65" t="n">
        <v>1</v>
      </c>
      <c r="E154" s="37"/>
      <c r="F154" s="38" t="n">
        <f aca="false">SUM(D154*E154)</f>
        <v>0</v>
      </c>
    </row>
    <row r="155" customFormat="false" ht="15.75" hidden="false" customHeight="false" outlineLevel="0" collapsed="false">
      <c r="A155" s="64" t="s">
        <v>108</v>
      </c>
      <c r="B155" s="63" t="s">
        <v>109</v>
      </c>
      <c r="C155" s="61" t="s">
        <v>61</v>
      </c>
      <c r="D155" s="65" t="n">
        <v>1</v>
      </c>
      <c r="E155" s="37"/>
      <c r="F155" s="38" t="n">
        <f aca="false">SUM(D155*E155)</f>
        <v>0</v>
      </c>
    </row>
    <row r="156" customFormat="false" ht="15.75" hidden="false" customHeight="false" outlineLevel="0" collapsed="false">
      <c r="A156" s="64" t="s">
        <v>110</v>
      </c>
      <c r="B156" s="63" t="s">
        <v>111</v>
      </c>
      <c r="C156" s="61" t="s">
        <v>61</v>
      </c>
      <c r="D156" s="65" t="n">
        <v>2</v>
      </c>
      <c r="E156" s="37"/>
      <c r="F156" s="38" t="n">
        <f aca="false">SUM(D156*E156)</f>
        <v>0</v>
      </c>
    </row>
    <row r="157" customFormat="false" ht="15.75" hidden="false" customHeight="false" outlineLevel="0" collapsed="false">
      <c r="A157" s="64" t="s">
        <v>112</v>
      </c>
      <c r="B157" s="63" t="s">
        <v>113</v>
      </c>
      <c r="C157" s="61" t="s">
        <v>33</v>
      </c>
      <c r="D157" s="65" t="n">
        <v>1</v>
      </c>
      <c r="E157" s="37"/>
      <c r="F157" s="38" t="n">
        <f aca="false">SUM(D157*E157)</f>
        <v>0</v>
      </c>
    </row>
    <row r="158" customFormat="false" ht="15" hidden="false" customHeight="false" outlineLevel="0" collapsed="false">
      <c r="A158" s="32" t="s">
        <v>114</v>
      </c>
      <c r="B158" s="32"/>
      <c r="C158" s="32"/>
      <c r="D158" s="32"/>
      <c r="E158" s="32"/>
      <c r="F158" s="32"/>
    </row>
    <row r="159" customFormat="false" ht="15.75" hidden="false" customHeight="false" outlineLevel="0" collapsed="false">
      <c r="A159" s="64" t="s">
        <v>115</v>
      </c>
      <c r="B159" s="63" t="s">
        <v>116</v>
      </c>
      <c r="C159" s="61" t="s">
        <v>33</v>
      </c>
      <c r="D159" s="42" t="n">
        <v>1</v>
      </c>
      <c r="E159" s="46"/>
      <c r="F159" s="38" t="n">
        <f aca="false">SUM(D159*E159)</f>
        <v>0</v>
      </c>
    </row>
    <row r="160" customFormat="false" ht="15.75" hidden="false" customHeight="false" outlineLevel="0" collapsed="false">
      <c r="A160" s="64" t="s">
        <v>117</v>
      </c>
      <c r="B160" s="63" t="s">
        <v>118</v>
      </c>
      <c r="C160" s="61" t="s">
        <v>33</v>
      </c>
      <c r="D160" s="42" t="n">
        <v>2</v>
      </c>
      <c r="E160" s="46"/>
      <c r="F160" s="38" t="n">
        <f aca="false">SUM(D160*E160)</f>
        <v>0</v>
      </c>
    </row>
    <row r="161" customFormat="false" ht="15.75" hidden="false" customHeight="false" outlineLevel="0" collapsed="false">
      <c r="A161" s="64" t="s">
        <v>119</v>
      </c>
      <c r="B161" s="63" t="s">
        <v>120</v>
      </c>
      <c r="C161" s="61" t="s">
        <v>33</v>
      </c>
      <c r="D161" s="42" t="n">
        <v>2</v>
      </c>
      <c r="E161" s="46"/>
      <c r="F161" s="38" t="n">
        <f aca="false">SUM(D161*E161)</f>
        <v>0</v>
      </c>
    </row>
    <row r="162" customFormat="false" ht="15.75" hidden="false" customHeight="false" outlineLevel="0" collapsed="false">
      <c r="A162" s="64" t="s">
        <v>121</v>
      </c>
      <c r="B162" s="63" t="s">
        <v>122</v>
      </c>
      <c r="C162" s="61" t="s">
        <v>33</v>
      </c>
      <c r="D162" s="42" t="n">
        <v>2</v>
      </c>
      <c r="E162" s="46"/>
      <c r="F162" s="38" t="n">
        <f aca="false">SUM(D162*E162)</f>
        <v>0</v>
      </c>
    </row>
    <row r="163" customFormat="false" ht="15.75" hidden="false" customHeight="false" outlineLevel="0" collapsed="false">
      <c r="A163" s="64" t="s">
        <v>123</v>
      </c>
      <c r="B163" s="63" t="s">
        <v>124</v>
      </c>
      <c r="C163" s="61" t="s">
        <v>33</v>
      </c>
      <c r="D163" s="42" t="s">
        <v>125</v>
      </c>
      <c r="E163" s="47" t="s">
        <v>125</v>
      </c>
      <c r="F163" s="48" t="s">
        <v>125</v>
      </c>
    </row>
    <row r="164" customFormat="false" ht="15.75" hidden="false" customHeight="false" outlineLevel="0" collapsed="false">
      <c r="A164" s="64" t="s">
        <v>126</v>
      </c>
      <c r="B164" s="63" t="s">
        <v>127</v>
      </c>
      <c r="C164" s="61" t="s">
        <v>61</v>
      </c>
      <c r="D164" s="42" t="n">
        <v>1</v>
      </c>
      <c r="E164" s="46"/>
      <c r="F164" s="38" t="n">
        <f aca="false">SUM(D164*E164)</f>
        <v>0</v>
      </c>
    </row>
    <row r="165" customFormat="false" ht="15.75" hidden="false" customHeight="false" outlineLevel="0" collapsed="false">
      <c r="A165" s="64" t="s">
        <v>128</v>
      </c>
      <c r="B165" s="63" t="s">
        <v>129</v>
      </c>
      <c r="C165" s="61" t="s">
        <v>61</v>
      </c>
      <c r="D165" s="42" t="s">
        <v>125</v>
      </c>
      <c r="E165" s="47" t="s">
        <v>125</v>
      </c>
      <c r="F165" s="48" t="s">
        <v>125</v>
      </c>
    </row>
    <row r="166" customFormat="false" ht="15.75" hidden="false" customHeight="false" outlineLevel="0" collapsed="false">
      <c r="A166" s="64" t="s">
        <v>130</v>
      </c>
      <c r="B166" s="63" t="s">
        <v>131</v>
      </c>
      <c r="C166" s="61" t="s">
        <v>61</v>
      </c>
      <c r="D166" s="42" t="n">
        <v>1</v>
      </c>
      <c r="E166" s="46"/>
      <c r="F166" s="38" t="n">
        <f aca="false">SUM(D166*E166)</f>
        <v>0</v>
      </c>
    </row>
    <row r="167" customFormat="false" ht="15.75" hidden="false" customHeight="false" outlineLevel="0" collapsed="false">
      <c r="A167" s="64" t="s">
        <v>132</v>
      </c>
      <c r="B167" s="63" t="s">
        <v>133</v>
      </c>
      <c r="C167" s="61" t="s">
        <v>61</v>
      </c>
      <c r="D167" s="42" t="s">
        <v>125</v>
      </c>
      <c r="E167" s="47" t="s">
        <v>125</v>
      </c>
      <c r="F167" s="48" t="s">
        <v>125</v>
      </c>
    </row>
    <row r="168" customFormat="false" ht="18.75" hidden="false" customHeight="true" outlineLevel="0" collapsed="false">
      <c r="A168" s="64" t="s">
        <v>134</v>
      </c>
      <c r="B168" s="63" t="s">
        <v>135</v>
      </c>
      <c r="C168" s="61" t="s">
        <v>33</v>
      </c>
      <c r="D168" s="42" t="n">
        <v>1</v>
      </c>
      <c r="E168" s="46"/>
      <c r="F168" s="38" t="n">
        <f aca="false">SUM(D168*E168)</f>
        <v>0</v>
      </c>
    </row>
    <row r="169" customFormat="false" ht="17.25" hidden="false" customHeight="true" outlineLevel="0" collapsed="false">
      <c r="A169" s="64" t="s">
        <v>136</v>
      </c>
      <c r="B169" s="63" t="s">
        <v>137</v>
      </c>
      <c r="C169" s="61" t="s">
        <v>33</v>
      </c>
      <c r="D169" s="42" t="n">
        <v>1</v>
      </c>
      <c r="E169" s="46"/>
      <c r="F169" s="38" t="n">
        <f aca="false">SUM(D169*E169)</f>
        <v>0</v>
      </c>
    </row>
    <row r="170" customFormat="false" ht="16.5" hidden="false" customHeight="true" outlineLevel="0" collapsed="false">
      <c r="A170" s="64" t="s">
        <v>138</v>
      </c>
      <c r="B170" s="63" t="s">
        <v>139</v>
      </c>
      <c r="C170" s="61" t="s">
        <v>33</v>
      </c>
      <c r="D170" s="42" t="n">
        <v>3</v>
      </c>
      <c r="E170" s="46"/>
      <c r="F170" s="38" t="n">
        <f aca="false">SUM(D170*E170)</f>
        <v>0</v>
      </c>
    </row>
    <row r="171" customFormat="false" ht="18.75" hidden="false" customHeight="true" outlineLevel="0" collapsed="false">
      <c r="A171" s="64" t="s">
        <v>140</v>
      </c>
      <c r="B171" s="63" t="s">
        <v>141</v>
      </c>
      <c r="C171" s="61" t="s">
        <v>33</v>
      </c>
      <c r="D171" s="42" t="n">
        <v>1</v>
      </c>
      <c r="E171" s="46"/>
      <c r="F171" s="38" t="n">
        <f aca="false">SUM(D171*E171)</f>
        <v>0</v>
      </c>
    </row>
    <row r="172" customFormat="false" ht="18" hidden="false" customHeight="true" outlineLevel="0" collapsed="false">
      <c r="A172" s="64" t="s">
        <v>142</v>
      </c>
      <c r="B172" s="63" t="s">
        <v>143</v>
      </c>
      <c r="C172" s="61" t="s">
        <v>33</v>
      </c>
      <c r="D172" s="42" t="n">
        <v>3</v>
      </c>
      <c r="E172" s="46"/>
      <c r="F172" s="38" t="n">
        <f aca="false">SUM(D172*E172)</f>
        <v>0</v>
      </c>
    </row>
    <row r="173" customFormat="false" ht="15" hidden="false" customHeight="false" outlineLevel="0" collapsed="false">
      <c r="A173" s="32" t="s">
        <v>144</v>
      </c>
      <c r="B173" s="32"/>
      <c r="C173" s="32"/>
      <c r="D173" s="32"/>
      <c r="E173" s="32"/>
      <c r="F173" s="32"/>
    </row>
    <row r="174" customFormat="false" ht="15.75" hidden="false" customHeight="false" outlineLevel="0" collapsed="false">
      <c r="A174" s="66" t="s">
        <v>145</v>
      </c>
      <c r="B174" s="63" t="s">
        <v>146</v>
      </c>
      <c r="C174" s="61" t="s">
        <v>33</v>
      </c>
      <c r="D174" s="42" t="n">
        <v>1</v>
      </c>
      <c r="E174" s="37"/>
      <c r="F174" s="38" t="n">
        <f aca="false">SUM(D174*E174)</f>
        <v>0</v>
      </c>
    </row>
    <row r="175" customFormat="false" ht="15.75" hidden="false" customHeight="false" outlineLevel="0" collapsed="false">
      <c r="A175" s="66" t="s">
        <v>147</v>
      </c>
      <c r="B175" s="63" t="s">
        <v>148</v>
      </c>
      <c r="C175" s="61" t="s">
        <v>33</v>
      </c>
      <c r="D175" s="42" t="n">
        <v>1</v>
      </c>
      <c r="E175" s="37"/>
      <c r="F175" s="38" t="n">
        <f aca="false">SUM(D175*E175)</f>
        <v>0</v>
      </c>
    </row>
    <row r="176" customFormat="false" ht="15.75" hidden="false" customHeight="false" outlineLevel="0" collapsed="false">
      <c r="A176" s="66" t="s">
        <v>149</v>
      </c>
      <c r="B176" s="63" t="s">
        <v>150</v>
      </c>
      <c r="C176" s="61" t="s">
        <v>33</v>
      </c>
      <c r="D176" s="42" t="n">
        <v>1</v>
      </c>
      <c r="E176" s="37"/>
      <c r="F176" s="38" t="n">
        <f aca="false">SUM(D176*E176)</f>
        <v>0</v>
      </c>
    </row>
    <row r="177" customFormat="false" ht="15.75" hidden="false" customHeight="false" outlineLevel="0" collapsed="false">
      <c r="A177" s="66" t="s">
        <v>151</v>
      </c>
      <c r="B177" s="63" t="s">
        <v>152</v>
      </c>
      <c r="C177" s="61" t="s">
        <v>33</v>
      </c>
      <c r="D177" s="42" t="n">
        <v>1</v>
      </c>
      <c r="E177" s="37"/>
      <c r="F177" s="38" t="n">
        <f aca="false">SUM(D177*E177)</f>
        <v>0</v>
      </c>
    </row>
    <row r="178" customFormat="false" ht="15" hidden="false" customHeight="false" outlineLevel="0" collapsed="false">
      <c r="A178" s="32" t="s">
        <v>153</v>
      </c>
      <c r="B178" s="32"/>
      <c r="C178" s="32"/>
      <c r="D178" s="32"/>
      <c r="E178" s="32"/>
      <c r="F178" s="32"/>
    </row>
    <row r="179" customFormat="false" ht="15.75" hidden="false" customHeight="false" outlineLevel="0" collapsed="false">
      <c r="A179" s="67" t="s">
        <v>154</v>
      </c>
      <c r="B179" s="63" t="s">
        <v>155</v>
      </c>
      <c r="C179" s="61" t="s">
        <v>33</v>
      </c>
      <c r="D179" s="42" t="n">
        <v>1</v>
      </c>
      <c r="E179" s="37"/>
      <c r="F179" s="38" t="n">
        <f aca="false">SUM(D179*E179)</f>
        <v>0</v>
      </c>
    </row>
    <row r="180" customFormat="false" ht="15.75" hidden="false" customHeight="false" outlineLevel="0" collapsed="false">
      <c r="A180" s="67" t="s">
        <v>156</v>
      </c>
      <c r="B180" s="63" t="s">
        <v>157</v>
      </c>
      <c r="C180" s="61" t="s">
        <v>33</v>
      </c>
      <c r="D180" s="42" t="n">
        <v>1</v>
      </c>
      <c r="E180" s="37"/>
      <c r="F180" s="38" t="n">
        <f aca="false">SUM(D180*E180)</f>
        <v>0</v>
      </c>
    </row>
    <row r="181" customFormat="false" ht="15.75" hidden="false" customHeight="false" outlineLevel="0" collapsed="false">
      <c r="A181" s="67" t="s">
        <v>158</v>
      </c>
      <c r="B181" s="63" t="s">
        <v>159</v>
      </c>
      <c r="C181" s="61" t="s">
        <v>33</v>
      </c>
      <c r="D181" s="42" t="n">
        <v>2</v>
      </c>
      <c r="E181" s="37"/>
      <c r="F181" s="38" t="n">
        <f aca="false">SUM(D181*E181)</f>
        <v>0</v>
      </c>
    </row>
    <row r="182" customFormat="false" ht="15.75" hidden="false" customHeight="false" outlineLevel="0" collapsed="false">
      <c r="A182" s="67" t="s">
        <v>160</v>
      </c>
      <c r="B182" s="63" t="s">
        <v>161</v>
      </c>
      <c r="C182" s="61" t="s">
        <v>33</v>
      </c>
      <c r="D182" s="42" t="n">
        <v>1</v>
      </c>
      <c r="E182" s="37"/>
      <c r="F182" s="38" t="n">
        <f aca="false">SUM(D182*E182)</f>
        <v>0</v>
      </c>
    </row>
    <row r="183" customFormat="false" ht="15" hidden="false" customHeight="false" outlineLevel="0" collapsed="false">
      <c r="A183" s="32" t="s">
        <v>162</v>
      </c>
      <c r="B183" s="32"/>
      <c r="C183" s="32"/>
      <c r="D183" s="32"/>
      <c r="E183" s="32"/>
      <c r="F183" s="32"/>
    </row>
    <row r="184" customFormat="false" ht="15.75" hidden="false" customHeight="false" outlineLevel="0" collapsed="false">
      <c r="A184" s="64" t="s">
        <v>163</v>
      </c>
      <c r="B184" s="63" t="s">
        <v>164</v>
      </c>
      <c r="C184" s="61" t="s">
        <v>33</v>
      </c>
      <c r="D184" s="42" t="n">
        <v>1</v>
      </c>
      <c r="E184" s="46"/>
      <c r="F184" s="38" t="n">
        <f aca="false">SUM(D184*E184)</f>
        <v>0</v>
      </c>
    </row>
    <row r="185" customFormat="false" ht="15.75" hidden="false" customHeight="false" outlineLevel="0" collapsed="false">
      <c r="A185" s="64" t="s">
        <v>165</v>
      </c>
      <c r="B185" s="63" t="s">
        <v>166</v>
      </c>
      <c r="C185" s="61" t="s">
        <v>33</v>
      </c>
      <c r="D185" s="42" t="n">
        <v>1</v>
      </c>
      <c r="E185" s="46"/>
      <c r="F185" s="38" t="n">
        <f aca="false">SUM(D185*E185)</f>
        <v>0</v>
      </c>
    </row>
    <row r="186" customFormat="false" ht="15.75" hidden="false" customHeight="false" outlineLevel="0" collapsed="false">
      <c r="A186" s="64" t="s">
        <v>167</v>
      </c>
      <c r="B186" s="63" t="s">
        <v>168</v>
      </c>
      <c r="C186" s="61" t="s">
        <v>33</v>
      </c>
      <c r="D186" s="42" t="n">
        <v>2</v>
      </c>
      <c r="E186" s="46"/>
      <c r="F186" s="38" t="n">
        <f aca="false">SUM(D186*E186)</f>
        <v>0</v>
      </c>
    </row>
    <row r="187" customFormat="false" ht="36.75" hidden="false" customHeight="true" outlineLevel="0" collapsed="false">
      <c r="A187" s="64" t="s">
        <v>169</v>
      </c>
      <c r="B187" s="63" t="s">
        <v>170</v>
      </c>
      <c r="C187" s="61" t="s">
        <v>33</v>
      </c>
      <c r="D187" s="42" t="n">
        <v>2</v>
      </c>
      <c r="E187" s="46"/>
      <c r="F187" s="38" t="n">
        <f aca="false">SUM(D187*E187)</f>
        <v>0</v>
      </c>
    </row>
    <row r="188" customFormat="false" ht="15" hidden="false" customHeight="true" outlineLevel="0" collapsed="false">
      <c r="A188" s="51" t="s">
        <v>171</v>
      </c>
      <c r="B188" s="51"/>
      <c r="C188" s="51"/>
      <c r="D188" s="51"/>
      <c r="E188" s="51"/>
      <c r="F188" s="51"/>
    </row>
    <row r="189" customFormat="false" ht="15" hidden="false" customHeight="true" outlineLevel="0" collapsed="false">
      <c r="A189" s="52" t="s">
        <v>172</v>
      </c>
      <c r="B189" s="53" t="s">
        <v>173</v>
      </c>
      <c r="C189" s="41" t="s">
        <v>33</v>
      </c>
      <c r="D189" s="54" t="n">
        <v>24</v>
      </c>
      <c r="E189" s="37"/>
      <c r="F189" s="38" t="n">
        <f aca="false">SUM(D189*E189)</f>
        <v>0</v>
      </c>
    </row>
    <row r="190" customFormat="false" ht="15" hidden="false" customHeight="true" outlineLevel="0" collapsed="false">
      <c r="A190" s="52" t="s">
        <v>174</v>
      </c>
      <c r="B190" s="53" t="s">
        <v>175</v>
      </c>
      <c r="C190" s="41" t="s">
        <v>33</v>
      </c>
      <c r="D190" s="54" t="n">
        <v>24</v>
      </c>
      <c r="E190" s="37"/>
      <c r="F190" s="38" t="n">
        <f aca="false">SUM(D190*E190)</f>
        <v>0</v>
      </c>
    </row>
    <row r="191" customFormat="false" ht="15" hidden="false" customHeight="true" outlineLevel="0" collapsed="false">
      <c r="A191" s="52" t="s">
        <v>176</v>
      </c>
      <c r="B191" s="53" t="s">
        <v>177</v>
      </c>
      <c r="C191" s="41" t="s">
        <v>33</v>
      </c>
      <c r="D191" s="54" t="n">
        <v>12</v>
      </c>
      <c r="E191" s="37"/>
      <c r="F191" s="38" t="n">
        <f aca="false">SUM(D191*E191)</f>
        <v>0</v>
      </c>
    </row>
    <row r="192" customFormat="false" ht="15" hidden="false" customHeight="true" outlineLevel="0" collapsed="false">
      <c r="A192" s="52" t="s">
        <v>178</v>
      </c>
      <c r="B192" s="53" t="s">
        <v>179</v>
      </c>
      <c r="C192" s="41" t="s">
        <v>33</v>
      </c>
      <c r="D192" s="54" t="n">
        <v>24</v>
      </c>
      <c r="E192" s="37"/>
      <c r="F192" s="38" t="n">
        <f aca="false">SUM(D192*E192)</f>
        <v>0</v>
      </c>
    </row>
    <row r="193" customFormat="false" ht="15.75" hidden="false" customHeight="false" outlineLevel="0" collapsed="false">
      <c r="A193" s="52" t="s">
        <v>180</v>
      </c>
      <c r="B193" s="34" t="s">
        <v>181</v>
      </c>
      <c r="C193" s="41" t="s">
        <v>33</v>
      </c>
      <c r="D193" s="42" t="n">
        <v>1</v>
      </c>
      <c r="E193" s="37"/>
      <c r="F193" s="38" t="n">
        <f aca="false">SUM(D193*E193)</f>
        <v>0</v>
      </c>
    </row>
    <row r="194" customFormat="false" ht="15.75" hidden="false" customHeight="false" outlineLevel="0" collapsed="false">
      <c r="A194" s="52" t="s">
        <v>182</v>
      </c>
      <c r="B194" s="34" t="s">
        <v>183</v>
      </c>
      <c r="C194" s="41" t="s">
        <v>33</v>
      </c>
      <c r="D194" s="42" t="n">
        <v>1</v>
      </c>
      <c r="E194" s="37"/>
      <c r="F194" s="38" t="n">
        <f aca="false">SUM(D194*E194)</f>
        <v>0</v>
      </c>
    </row>
    <row r="195" customFormat="false" ht="28.5" hidden="false" customHeight="true" outlineLevel="0" collapsed="false">
      <c r="A195" s="52" t="s">
        <v>184</v>
      </c>
      <c r="B195" s="34" t="s">
        <v>185</v>
      </c>
      <c r="C195" s="41" t="s">
        <v>186</v>
      </c>
      <c r="D195" s="42" t="n">
        <v>30</v>
      </c>
      <c r="E195" s="37"/>
      <c r="F195" s="38" t="n">
        <f aca="false">SUM(D195*E195)</f>
        <v>0</v>
      </c>
    </row>
    <row r="196" customFormat="false" ht="31.5" hidden="false" customHeight="false" outlineLevel="0" collapsed="false">
      <c r="A196" s="52" t="s">
        <v>187</v>
      </c>
      <c r="B196" s="34" t="s">
        <v>188</v>
      </c>
      <c r="C196" s="41" t="s">
        <v>186</v>
      </c>
      <c r="D196" s="42" t="n">
        <v>30</v>
      </c>
      <c r="E196" s="37"/>
      <c r="F196" s="38" t="n">
        <f aca="false">SUM(D196*E196)</f>
        <v>0</v>
      </c>
    </row>
    <row r="197" customFormat="false" ht="28.5" hidden="false" customHeight="true" outlineLevel="0" collapsed="false">
      <c r="A197" s="52" t="s">
        <v>189</v>
      </c>
      <c r="B197" s="34" t="s">
        <v>190</v>
      </c>
      <c r="C197" s="41" t="s">
        <v>191</v>
      </c>
      <c r="D197" s="42" t="n">
        <v>1</v>
      </c>
      <c r="E197" s="37"/>
      <c r="F197" s="38" t="n">
        <f aca="false">SUM(D197*E197)</f>
        <v>0</v>
      </c>
    </row>
    <row r="198" customFormat="false" ht="15" hidden="false" customHeight="true" outlineLevel="0" collapsed="false">
      <c r="A198" s="57" t="s">
        <v>192</v>
      </c>
      <c r="B198" s="57"/>
      <c r="C198" s="57"/>
      <c r="D198" s="57"/>
      <c r="E198" s="57"/>
      <c r="F198" s="58" t="n">
        <f aca="false">SUM(F116:F120,F122:F144,F146:F149,F151:F157,F159:F172,F174:F177,F179:F182,F184:F187,F189:F197)</f>
        <v>0</v>
      </c>
    </row>
    <row r="199" customFormat="false" ht="18" hidden="false" customHeight="true" outlineLevel="0" collapsed="false">
      <c r="A199" s="68"/>
      <c r="B199" s="69"/>
      <c r="C199" s="69"/>
      <c r="D199" s="70"/>
      <c r="E199" s="71"/>
      <c r="F199" s="72"/>
    </row>
    <row r="200" customFormat="false" ht="32.25" hidden="false" customHeight="true" outlineLevel="0" collapsed="false">
      <c r="A200" s="25" t="s">
        <v>194</v>
      </c>
      <c r="B200" s="25"/>
      <c r="C200" s="25"/>
      <c r="D200" s="25"/>
      <c r="E200" s="25"/>
      <c r="F200" s="25"/>
    </row>
    <row r="201" customFormat="false" ht="51" hidden="false" customHeight="false" outlineLevel="0" collapsed="false">
      <c r="A201" s="26" t="s">
        <v>18</v>
      </c>
      <c r="B201" s="26" t="s">
        <v>19</v>
      </c>
      <c r="C201" s="26" t="s">
        <v>20</v>
      </c>
      <c r="D201" s="27" t="s">
        <v>21</v>
      </c>
      <c r="E201" s="26" t="s">
        <v>22</v>
      </c>
      <c r="F201" s="26" t="s">
        <v>23</v>
      </c>
    </row>
    <row r="202" customFormat="false" ht="15" hidden="false" customHeight="false" outlineLevel="0" collapsed="false">
      <c r="A202" s="28" t="s">
        <v>24</v>
      </c>
      <c r="B202" s="28" t="s">
        <v>25</v>
      </c>
      <c r="C202" s="29" t="s">
        <v>26</v>
      </c>
      <c r="D202" s="30" t="s">
        <v>27</v>
      </c>
      <c r="E202" s="30" t="s">
        <v>28</v>
      </c>
      <c r="F202" s="31" t="s">
        <v>29</v>
      </c>
    </row>
    <row r="203" customFormat="false" ht="15" hidden="false" customHeight="false" outlineLevel="0" collapsed="false">
      <c r="A203" s="32" t="s">
        <v>30</v>
      </c>
      <c r="B203" s="32"/>
      <c r="C203" s="32"/>
      <c r="D203" s="32"/>
      <c r="E203" s="32"/>
      <c r="F203" s="32"/>
    </row>
    <row r="204" customFormat="false" ht="31.5" hidden="false" customHeight="false" outlineLevel="0" collapsed="false">
      <c r="A204" s="33" t="s">
        <v>31</v>
      </c>
      <c r="B204" s="34" t="s">
        <v>32</v>
      </c>
      <c r="C204" s="35" t="s">
        <v>33</v>
      </c>
      <c r="D204" s="36" t="n">
        <v>2</v>
      </c>
      <c r="E204" s="37"/>
      <c r="F204" s="38" t="n">
        <f aca="false">SUM(D204*E204)</f>
        <v>0</v>
      </c>
    </row>
    <row r="205" customFormat="false" ht="15.75" hidden="false" customHeight="false" outlineLevel="0" collapsed="false">
      <c r="A205" s="33" t="s">
        <v>34</v>
      </c>
      <c r="B205" s="34" t="s">
        <v>35</v>
      </c>
      <c r="C205" s="35" t="s">
        <v>33</v>
      </c>
      <c r="D205" s="36" t="n">
        <v>2</v>
      </c>
      <c r="E205" s="37"/>
      <c r="F205" s="38" t="n">
        <f aca="false">SUM(D205*E205)</f>
        <v>0</v>
      </c>
    </row>
    <row r="206" customFormat="false" ht="15.75" hidden="false" customHeight="false" outlineLevel="0" collapsed="false">
      <c r="A206" s="33" t="s">
        <v>36</v>
      </c>
      <c r="B206" s="34" t="s">
        <v>37</v>
      </c>
      <c r="C206" s="35" t="s">
        <v>33</v>
      </c>
      <c r="D206" s="36" t="n">
        <v>1</v>
      </c>
      <c r="E206" s="37"/>
      <c r="F206" s="38" t="n">
        <f aca="false">SUM(D206*E206)</f>
        <v>0</v>
      </c>
    </row>
    <row r="207" customFormat="false" ht="15.75" hidden="false" customHeight="false" outlineLevel="0" collapsed="false">
      <c r="A207" s="33" t="s">
        <v>38</v>
      </c>
      <c r="B207" s="34" t="s">
        <v>39</v>
      </c>
      <c r="C207" s="35" t="s">
        <v>33</v>
      </c>
      <c r="D207" s="36" t="n">
        <v>2</v>
      </c>
      <c r="E207" s="37"/>
      <c r="F207" s="38" t="n">
        <f aca="false">SUM(D207*E207)</f>
        <v>0</v>
      </c>
    </row>
    <row r="208" customFormat="false" ht="15.75" hidden="false" customHeight="false" outlineLevel="0" collapsed="false">
      <c r="A208" s="33" t="s">
        <v>40</v>
      </c>
      <c r="B208" s="34" t="s">
        <v>41</v>
      </c>
      <c r="C208" s="35" t="s">
        <v>33</v>
      </c>
      <c r="D208" s="36" t="n">
        <v>1</v>
      </c>
      <c r="E208" s="37"/>
      <c r="F208" s="38" t="n">
        <f aca="false">SUM(D208*E208)</f>
        <v>0</v>
      </c>
    </row>
    <row r="209" customFormat="false" ht="15" hidden="false" customHeight="false" outlineLevel="0" collapsed="false">
      <c r="A209" s="32" t="s">
        <v>42</v>
      </c>
      <c r="B209" s="32"/>
      <c r="C209" s="32"/>
      <c r="D209" s="32"/>
      <c r="E209" s="32"/>
      <c r="F209" s="32"/>
    </row>
    <row r="210" customFormat="false" ht="15.75" hidden="false" customHeight="false" outlineLevel="0" collapsed="false">
      <c r="A210" s="73" t="s">
        <v>43</v>
      </c>
      <c r="B210" s="74" t="s">
        <v>44</v>
      </c>
      <c r="C210" s="35" t="s">
        <v>33</v>
      </c>
      <c r="D210" s="42" t="n">
        <v>2</v>
      </c>
      <c r="E210" s="37"/>
      <c r="F210" s="38" t="n">
        <f aca="false">SUM(D210*E210)</f>
        <v>0</v>
      </c>
    </row>
    <row r="211" customFormat="false" ht="15.75" hidden="false" customHeight="false" outlineLevel="0" collapsed="false">
      <c r="A211" s="73" t="s">
        <v>45</v>
      </c>
      <c r="B211" s="75" t="s">
        <v>46</v>
      </c>
      <c r="C211" s="35" t="s">
        <v>33</v>
      </c>
      <c r="D211" s="42" t="n">
        <v>2</v>
      </c>
      <c r="E211" s="37"/>
      <c r="F211" s="38" t="n">
        <f aca="false">SUM(D211*E211)</f>
        <v>0</v>
      </c>
    </row>
    <row r="212" customFormat="false" ht="19.5" hidden="false" customHeight="true" outlineLevel="0" collapsed="false">
      <c r="A212" s="73" t="s">
        <v>47</v>
      </c>
      <c r="B212" s="75" t="s">
        <v>48</v>
      </c>
      <c r="C212" s="35" t="s">
        <v>33</v>
      </c>
      <c r="D212" s="42" t="n">
        <v>2</v>
      </c>
      <c r="E212" s="37"/>
      <c r="F212" s="38" t="n">
        <f aca="false">SUM(D212*E212)</f>
        <v>0</v>
      </c>
    </row>
    <row r="213" customFormat="false" ht="15.75" hidden="false" customHeight="false" outlineLevel="0" collapsed="false">
      <c r="A213" s="73" t="s">
        <v>49</v>
      </c>
      <c r="B213" s="34" t="s">
        <v>50</v>
      </c>
      <c r="C213" s="35" t="s">
        <v>33</v>
      </c>
      <c r="D213" s="42" t="n">
        <v>1</v>
      </c>
      <c r="E213" s="37"/>
      <c r="F213" s="38" t="n">
        <f aca="false">SUM(D213*E213)</f>
        <v>0</v>
      </c>
    </row>
    <row r="214" customFormat="false" ht="15.75" hidden="false" customHeight="false" outlineLevel="0" collapsed="false">
      <c r="A214" s="73" t="s">
        <v>51</v>
      </c>
      <c r="B214" s="34" t="s">
        <v>52</v>
      </c>
      <c r="C214" s="35" t="s">
        <v>33</v>
      </c>
      <c r="D214" s="42" t="n">
        <v>2</v>
      </c>
      <c r="E214" s="37"/>
      <c r="F214" s="38" t="n">
        <f aca="false">SUM(D214*E214)</f>
        <v>0</v>
      </c>
    </row>
    <row r="215" customFormat="false" ht="31.5" hidden="false" customHeight="false" outlineLevel="0" collapsed="false">
      <c r="A215" s="73" t="s">
        <v>53</v>
      </c>
      <c r="B215" s="34" t="s">
        <v>54</v>
      </c>
      <c r="C215" s="35" t="s">
        <v>33</v>
      </c>
      <c r="D215" s="42" t="n">
        <v>1</v>
      </c>
      <c r="E215" s="37"/>
      <c r="F215" s="38" t="n">
        <f aca="false">SUM(D215*E215)</f>
        <v>0</v>
      </c>
    </row>
    <row r="216" customFormat="false" ht="23.25" hidden="false" customHeight="true" outlineLevel="0" collapsed="false">
      <c r="A216" s="73" t="s">
        <v>55</v>
      </c>
      <c r="B216" s="34" t="s">
        <v>56</v>
      </c>
      <c r="C216" s="35" t="s">
        <v>33</v>
      </c>
      <c r="D216" s="42" t="n">
        <v>2</v>
      </c>
      <c r="E216" s="37"/>
      <c r="F216" s="38" t="n">
        <f aca="false">SUM(D216*E216)</f>
        <v>0</v>
      </c>
    </row>
    <row r="217" customFormat="false" ht="15.75" hidden="false" customHeight="false" outlineLevel="0" collapsed="false">
      <c r="A217" s="73" t="s">
        <v>57</v>
      </c>
      <c r="B217" s="34" t="s">
        <v>58</v>
      </c>
      <c r="C217" s="35" t="s">
        <v>33</v>
      </c>
      <c r="D217" s="42" t="n">
        <v>1</v>
      </c>
      <c r="E217" s="37"/>
      <c r="F217" s="38" t="n">
        <f aca="false">SUM(D217*E217)</f>
        <v>0</v>
      </c>
    </row>
    <row r="218" customFormat="false" ht="15.75" hidden="false" customHeight="false" outlineLevel="0" collapsed="false">
      <c r="A218" s="73" t="s">
        <v>59</v>
      </c>
      <c r="B218" s="34" t="s">
        <v>60</v>
      </c>
      <c r="C218" s="35" t="s">
        <v>61</v>
      </c>
      <c r="D218" s="42" t="n">
        <v>2</v>
      </c>
      <c r="E218" s="37"/>
      <c r="F218" s="38" t="n">
        <f aca="false">SUM(D218*E218)</f>
        <v>0</v>
      </c>
    </row>
    <row r="219" customFormat="false" ht="22.5" hidden="false" customHeight="true" outlineLevel="0" collapsed="false">
      <c r="A219" s="73" t="s">
        <v>62</v>
      </c>
      <c r="B219" s="34" t="s">
        <v>63</v>
      </c>
      <c r="C219" s="35" t="s">
        <v>61</v>
      </c>
      <c r="D219" s="42" t="n">
        <v>4</v>
      </c>
      <c r="E219" s="37"/>
      <c r="F219" s="38" t="n">
        <f aca="false">SUM(D219*E219)</f>
        <v>0</v>
      </c>
    </row>
    <row r="220" customFormat="false" ht="19.5" hidden="false" customHeight="true" outlineLevel="0" collapsed="false">
      <c r="A220" s="73" t="s">
        <v>64</v>
      </c>
      <c r="B220" s="75" t="s">
        <v>65</v>
      </c>
      <c r="C220" s="35" t="s">
        <v>33</v>
      </c>
      <c r="D220" s="42" t="n">
        <v>2</v>
      </c>
      <c r="E220" s="37"/>
      <c r="F220" s="38" t="n">
        <f aca="false">SUM(D220*E220)</f>
        <v>0</v>
      </c>
    </row>
    <row r="221" customFormat="false" ht="20.25" hidden="false" customHeight="true" outlineLevel="0" collapsed="false">
      <c r="A221" s="73" t="s">
        <v>66</v>
      </c>
      <c r="B221" s="34" t="s">
        <v>67</v>
      </c>
      <c r="C221" s="35" t="s">
        <v>33</v>
      </c>
      <c r="D221" s="42" t="n">
        <v>4</v>
      </c>
      <c r="E221" s="37"/>
      <c r="F221" s="38" t="n">
        <f aca="false">SUM(D221*E221)</f>
        <v>0</v>
      </c>
    </row>
    <row r="222" customFormat="false" ht="20.25" hidden="false" customHeight="true" outlineLevel="0" collapsed="false">
      <c r="A222" s="73" t="s">
        <v>68</v>
      </c>
      <c r="B222" s="34" t="s">
        <v>69</v>
      </c>
      <c r="C222" s="35" t="s">
        <v>33</v>
      </c>
      <c r="D222" s="42" t="n">
        <v>1</v>
      </c>
      <c r="E222" s="44"/>
      <c r="F222" s="38" t="n">
        <f aca="false">SUM(D222*E222)</f>
        <v>0</v>
      </c>
    </row>
    <row r="223" customFormat="false" ht="21.75" hidden="false" customHeight="true" outlineLevel="0" collapsed="false">
      <c r="A223" s="73" t="s">
        <v>70</v>
      </c>
      <c r="B223" s="34" t="s">
        <v>71</v>
      </c>
      <c r="C223" s="35" t="s">
        <v>33</v>
      </c>
      <c r="D223" s="42" t="n">
        <v>3</v>
      </c>
      <c r="E223" s="44"/>
      <c r="F223" s="38" t="n">
        <f aca="false">SUM(D223*E223)</f>
        <v>0</v>
      </c>
    </row>
    <row r="224" customFormat="false" ht="19.5" hidden="false" customHeight="true" outlineLevel="0" collapsed="false">
      <c r="A224" s="73" t="s">
        <v>72</v>
      </c>
      <c r="B224" s="34" t="s">
        <v>73</v>
      </c>
      <c r="C224" s="35" t="s">
        <v>33</v>
      </c>
      <c r="D224" s="42" t="n">
        <v>2</v>
      </c>
      <c r="E224" s="44"/>
      <c r="F224" s="38" t="n">
        <f aca="false">SUM(D224*E224)</f>
        <v>0</v>
      </c>
    </row>
    <row r="225" customFormat="false" ht="21" hidden="false" customHeight="true" outlineLevel="0" collapsed="false">
      <c r="A225" s="73" t="s">
        <v>74</v>
      </c>
      <c r="B225" s="34" t="s">
        <v>75</v>
      </c>
      <c r="C225" s="35" t="s">
        <v>33</v>
      </c>
      <c r="D225" s="42" t="n">
        <v>2</v>
      </c>
      <c r="E225" s="44"/>
      <c r="F225" s="38" t="n">
        <f aca="false">SUM(D225*E225)</f>
        <v>0</v>
      </c>
    </row>
    <row r="226" customFormat="false" ht="21.75" hidden="false" customHeight="true" outlineLevel="0" collapsed="false">
      <c r="A226" s="73" t="s">
        <v>76</v>
      </c>
      <c r="B226" s="34" t="s">
        <v>77</v>
      </c>
      <c r="C226" s="35" t="s">
        <v>33</v>
      </c>
      <c r="D226" s="42" t="n">
        <v>2</v>
      </c>
      <c r="E226" s="44"/>
      <c r="F226" s="38" t="n">
        <f aca="false">SUM(D226*E226)</f>
        <v>0</v>
      </c>
    </row>
    <row r="227" customFormat="false" ht="20.25" hidden="false" customHeight="true" outlineLevel="0" collapsed="false">
      <c r="A227" s="73" t="s">
        <v>78</v>
      </c>
      <c r="B227" s="34" t="s">
        <v>79</v>
      </c>
      <c r="C227" s="35" t="s">
        <v>33</v>
      </c>
      <c r="D227" s="42" t="n">
        <v>1</v>
      </c>
      <c r="E227" s="44"/>
      <c r="F227" s="38" t="n">
        <f aca="false">SUM(D227*E227)</f>
        <v>0</v>
      </c>
    </row>
    <row r="228" customFormat="false" ht="19.5" hidden="false" customHeight="true" outlineLevel="0" collapsed="false">
      <c r="A228" s="73" t="s">
        <v>80</v>
      </c>
      <c r="B228" s="34" t="s">
        <v>81</v>
      </c>
      <c r="C228" s="35" t="s">
        <v>33</v>
      </c>
      <c r="D228" s="42" t="n">
        <v>2</v>
      </c>
      <c r="E228" s="44"/>
      <c r="F228" s="38" t="n">
        <f aca="false">SUM(D228*E228)</f>
        <v>0</v>
      </c>
    </row>
    <row r="229" customFormat="false" ht="18" hidden="false" customHeight="true" outlineLevel="0" collapsed="false">
      <c r="A229" s="73" t="s">
        <v>82</v>
      </c>
      <c r="B229" s="34" t="s">
        <v>83</v>
      </c>
      <c r="C229" s="35" t="s">
        <v>33</v>
      </c>
      <c r="D229" s="42" t="n">
        <v>2</v>
      </c>
      <c r="E229" s="44"/>
      <c r="F229" s="38" t="n">
        <f aca="false">SUM(D229*E229)</f>
        <v>0</v>
      </c>
    </row>
    <row r="230" customFormat="false" ht="17.25" hidden="false" customHeight="true" outlineLevel="0" collapsed="false">
      <c r="A230" s="73" t="s">
        <v>84</v>
      </c>
      <c r="B230" s="34" t="s">
        <v>85</v>
      </c>
      <c r="C230" s="35" t="s">
        <v>33</v>
      </c>
      <c r="D230" s="42" t="n">
        <v>4</v>
      </c>
      <c r="E230" s="44"/>
      <c r="F230" s="38" t="n">
        <f aca="false">SUM(D230*E230)</f>
        <v>0</v>
      </c>
    </row>
    <row r="231" customFormat="false" ht="19.5" hidden="false" customHeight="true" outlineLevel="0" collapsed="false">
      <c r="A231" s="73" t="s">
        <v>86</v>
      </c>
      <c r="B231" s="34" t="s">
        <v>87</v>
      </c>
      <c r="C231" s="35" t="s">
        <v>33</v>
      </c>
      <c r="D231" s="42" t="n">
        <v>2</v>
      </c>
      <c r="E231" s="44"/>
      <c r="F231" s="38" t="n">
        <f aca="false">SUM(D231*E231)</f>
        <v>0</v>
      </c>
    </row>
    <row r="232" customFormat="false" ht="13.5" hidden="false" customHeight="true" outlineLevel="0" collapsed="false">
      <c r="A232" s="73" t="s">
        <v>88</v>
      </c>
      <c r="B232" s="34" t="s">
        <v>89</v>
      </c>
      <c r="C232" s="35" t="s">
        <v>33</v>
      </c>
      <c r="D232" s="42" t="n">
        <v>2</v>
      </c>
      <c r="E232" s="44"/>
      <c r="F232" s="38" t="n">
        <f aca="false">SUM(D232*E232)</f>
        <v>0</v>
      </c>
    </row>
    <row r="233" customFormat="false" ht="15" hidden="false" customHeight="false" outlineLevel="0" collapsed="false">
      <c r="A233" s="32" t="s">
        <v>90</v>
      </c>
      <c r="B233" s="32"/>
      <c r="C233" s="32"/>
      <c r="D233" s="32"/>
      <c r="E233" s="32"/>
      <c r="F233" s="32"/>
    </row>
    <row r="234" customFormat="false" ht="15.75" hidden="false" customHeight="false" outlineLevel="0" collapsed="false">
      <c r="A234" s="52" t="s">
        <v>91</v>
      </c>
      <c r="B234" s="34" t="s">
        <v>92</v>
      </c>
      <c r="C234" s="35" t="s">
        <v>33</v>
      </c>
      <c r="D234" s="42" t="n">
        <v>1</v>
      </c>
      <c r="E234" s="37"/>
      <c r="F234" s="38" t="n">
        <f aca="false">SUM(D234*E234)</f>
        <v>0</v>
      </c>
    </row>
    <row r="235" customFormat="false" ht="15.75" hidden="false" customHeight="false" outlineLevel="0" collapsed="false">
      <c r="A235" s="52" t="s">
        <v>93</v>
      </c>
      <c r="B235" s="34" t="s">
        <v>94</v>
      </c>
      <c r="C235" s="35" t="s">
        <v>33</v>
      </c>
      <c r="D235" s="42" t="n">
        <v>4</v>
      </c>
      <c r="E235" s="46"/>
      <c r="F235" s="38" t="n">
        <f aca="false">SUM(D235*E235)</f>
        <v>0</v>
      </c>
    </row>
    <row r="236" customFormat="false" ht="15.75" hidden="false" customHeight="false" outlineLevel="0" collapsed="false">
      <c r="A236" s="52" t="s">
        <v>95</v>
      </c>
      <c r="B236" s="34" t="s">
        <v>96</v>
      </c>
      <c r="C236" s="35" t="s">
        <v>61</v>
      </c>
      <c r="D236" s="42" t="n">
        <v>2</v>
      </c>
      <c r="E236" s="46"/>
      <c r="F236" s="38" t="n">
        <f aca="false">SUM(D236*E236)</f>
        <v>0</v>
      </c>
    </row>
    <row r="237" customFormat="false" ht="15.75" hidden="false" customHeight="false" outlineLevel="0" collapsed="false">
      <c r="A237" s="52" t="s">
        <v>97</v>
      </c>
      <c r="B237" s="34" t="s">
        <v>98</v>
      </c>
      <c r="C237" s="35" t="s">
        <v>61</v>
      </c>
      <c r="D237" s="42" t="n">
        <v>1</v>
      </c>
      <c r="E237" s="37"/>
      <c r="F237" s="38" t="n">
        <f aca="false">SUM(D237*E237)</f>
        <v>0</v>
      </c>
    </row>
    <row r="238" customFormat="false" ht="15" hidden="false" customHeight="false" outlineLevel="0" collapsed="false">
      <c r="A238" s="32" t="s">
        <v>99</v>
      </c>
      <c r="B238" s="32"/>
      <c r="C238" s="32"/>
      <c r="D238" s="32"/>
      <c r="E238" s="32"/>
      <c r="F238" s="32"/>
    </row>
    <row r="239" customFormat="false" ht="15.75" hidden="false" customHeight="false" outlineLevel="0" collapsed="false">
      <c r="A239" s="52" t="s">
        <v>100</v>
      </c>
      <c r="B239" s="34" t="s">
        <v>101</v>
      </c>
      <c r="C239" s="35" t="s">
        <v>33</v>
      </c>
      <c r="D239" s="42" t="n">
        <v>1</v>
      </c>
      <c r="E239" s="37"/>
      <c r="F239" s="38" t="n">
        <f aca="false">SUM(D239*E239)</f>
        <v>0</v>
      </c>
    </row>
    <row r="240" customFormat="false" ht="15.75" hidden="false" customHeight="false" outlineLevel="0" collapsed="false">
      <c r="A240" s="52" t="s">
        <v>102</v>
      </c>
      <c r="B240" s="34" t="s">
        <v>103</v>
      </c>
      <c r="C240" s="35" t="s">
        <v>33</v>
      </c>
      <c r="D240" s="42" t="n">
        <v>1</v>
      </c>
      <c r="E240" s="37"/>
      <c r="F240" s="38" t="n">
        <f aca="false">SUM(D240*E240)</f>
        <v>0</v>
      </c>
    </row>
    <row r="241" customFormat="false" ht="15.75" hidden="false" customHeight="false" outlineLevel="0" collapsed="false">
      <c r="A241" s="52" t="s">
        <v>104</v>
      </c>
      <c r="B241" s="34" t="s">
        <v>105</v>
      </c>
      <c r="C241" s="35" t="s">
        <v>33</v>
      </c>
      <c r="D241" s="42" t="n">
        <v>1</v>
      </c>
      <c r="E241" s="37"/>
      <c r="F241" s="38" t="n">
        <f aca="false">SUM(D241*E241)</f>
        <v>0</v>
      </c>
    </row>
    <row r="242" customFormat="false" ht="15.75" hidden="false" customHeight="false" outlineLevel="0" collapsed="false">
      <c r="A242" s="52" t="s">
        <v>106</v>
      </c>
      <c r="B242" s="34" t="s">
        <v>107</v>
      </c>
      <c r="C242" s="35" t="s">
        <v>33</v>
      </c>
      <c r="D242" s="42" t="n">
        <v>3</v>
      </c>
      <c r="E242" s="37"/>
      <c r="F242" s="38" t="n">
        <f aca="false">SUM(D242*E242)</f>
        <v>0</v>
      </c>
    </row>
    <row r="243" customFormat="false" ht="15.75" hidden="false" customHeight="false" outlineLevel="0" collapsed="false">
      <c r="A243" s="52" t="s">
        <v>108</v>
      </c>
      <c r="B243" s="34" t="s">
        <v>109</v>
      </c>
      <c r="C243" s="35" t="s">
        <v>61</v>
      </c>
      <c r="D243" s="42" t="n">
        <v>1</v>
      </c>
      <c r="E243" s="37"/>
      <c r="F243" s="38" t="n">
        <f aca="false">SUM(D243*E243)</f>
        <v>0</v>
      </c>
    </row>
    <row r="244" customFormat="false" ht="15.75" hidden="false" customHeight="false" outlineLevel="0" collapsed="false">
      <c r="A244" s="52" t="s">
        <v>110</v>
      </c>
      <c r="B244" s="34" t="s">
        <v>111</v>
      </c>
      <c r="C244" s="35" t="s">
        <v>61</v>
      </c>
      <c r="D244" s="42" t="n">
        <v>1</v>
      </c>
      <c r="E244" s="37"/>
      <c r="F244" s="38" t="n">
        <f aca="false">SUM(D244*E244)</f>
        <v>0</v>
      </c>
    </row>
    <row r="245" customFormat="false" ht="15.75" hidden="false" customHeight="false" outlineLevel="0" collapsed="false">
      <c r="A245" s="52" t="s">
        <v>112</v>
      </c>
      <c r="B245" s="34" t="s">
        <v>113</v>
      </c>
      <c r="C245" s="35" t="s">
        <v>33</v>
      </c>
      <c r="D245" s="42" t="n">
        <v>1</v>
      </c>
      <c r="E245" s="37"/>
      <c r="F245" s="38" t="n">
        <f aca="false">SUM(D245*E245)</f>
        <v>0</v>
      </c>
    </row>
    <row r="246" customFormat="false" ht="15" hidden="false" customHeight="false" outlineLevel="0" collapsed="false">
      <c r="A246" s="32" t="s">
        <v>114</v>
      </c>
      <c r="B246" s="32"/>
      <c r="C246" s="32"/>
      <c r="D246" s="32"/>
      <c r="E246" s="32"/>
      <c r="F246" s="32"/>
    </row>
    <row r="247" customFormat="false" ht="15.75" hidden="false" customHeight="false" outlineLevel="0" collapsed="false">
      <c r="A247" s="52" t="s">
        <v>115</v>
      </c>
      <c r="B247" s="34" t="s">
        <v>116</v>
      </c>
      <c r="C247" s="35" t="s">
        <v>33</v>
      </c>
      <c r="D247" s="42" t="n">
        <v>2</v>
      </c>
      <c r="E247" s="46"/>
      <c r="F247" s="38" t="n">
        <f aca="false">SUM(D247*E247)</f>
        <v>0</v>
      </c>
    </row>
    <row r="248" customFormat="false" ht="15.75" hidden="false" customHeight="false" outlineLevel="0" collapsed="false">
      <c r="A248" s="52" t="s">
        <v>117</v>
      </c>
      <c r="B248" s="34" t="s">
        <v>118</v>
      </c>
      <c r="C248" s="35" t="s">
        <v>33</v>
      </c>
      <c r="D248" s="42" t="n">
        <v>2</v>
      </c>
      <c r="E248" s="46"/>
      <c r="F248" s="38" t="n">
        <f aca="false">SUM(D248*E248)</f>
        <v>0</v>
      </c>
    </row>
    <row r="249" customFormat="false" ht="15.75" hidden="false" customHeight="false" outlineLevel="0" collapsed="false">
      <c r="A249" s="52" t="s">
        <v>119</v>
      </c>
      <c r="B249" s="34" t="s">
        <v>120</v>
      </c>
      <c r="C249" s="35" t="s">
        <v>33</v>
      </c>
      <c r="D249" s="42" t="n">
        <v>2</v>
      </c>
      <c r="E249" s="46"/>
      <c r="F249" s="38" t="n">
        <f aca="false">SUM(D249*E249)</f>
        <v>0</v>
      </c>
    </row>
    <row r="250" customFormat="false" ht="15.75" hidden="false" customHeight="false" outlineLevel="0" collapsed="false">
      <c r="A250" s="52" t="s">
        <v>121</v>
      </c>
      <c r="B250" s="34" t="s">
        <v>122</v>
      </c>
      <c r="C250" s="35" t="s">
        <v>33</v>
      </c>
      <c r="D250" s="42" t="n">
        <v>2</v>
      </c>
      <c r="E250" s="46"/>
      <c r="F250" s="38" t="n">
        <f aca="false">SUM(D250*E250)</f>
        <v>0</v>
      </c>
    </row>
    <row r="251" customFormat="false" ht="15.75" hidden="false" customHeight="false" outlineLevel="0" collapsed="false">
      <c r="A251" s="52" t="s">
        <v>123</v>
      </c>
      <c r="B251" s="34" t="s">
        <v>124</v>
      </c>
      <c r="C251" s="35" t="s">
        <v>33</v>
      </c>
      <c r="D251" s="42" t="s">
        <v>125</v>
      </c>
      <c r="E251" s="47" t="s">
        <v>125</v>
      </c>
      <c r="F251" s="48" t="s">
        <v>125</v>
      </c>
    </row>
    <row r="252" customFormat="false" ht="15.75" hidden="false" customHeight="false" outlineLevel="0" collapsed="false">
      <c r="A252" s="52" t="s">
        <v>126</v>
      </c>
      <c r="B252" s="34" t="s">
        <v>127</v>
      </c>
      <c r="C252" s="35" t="s">
        <v>61</v>
      </c>
      <c r="D252" s="42" t="n">
        <v>2</v>
      </c>
      <c r="E252" s="46"/>
      <c r="F252" s="38" t="n">
        <f aca="false">SUM(D252*E252)</f>
        <v>0</v>
      </c>
    </row>
    <row r="253" customFormat="false" ht="15.75" hidden="false" customHeight="false" outlineLevel="0" collapsed="false">
      <c r="A253" s="52" t="s">
        <v>128</v>
      </c>
      <c r="B253" s="34" t="s">
        <v>129</v>
      </c>
      <c r="C253" s="35" t="s">
        <v>61</v>
      </c>
      <c r="D253" s="42" t="s">
        <v>125</v>
      </c>
      <c r="E253" s="47" t="s">
        <v>125</v>
      </c>
      <c r="F253" s="48" t="s">
        <v>125</v>
      </c>
    </row>
    <row r="254" customFormat="false" ht="15.75" hidden="false" customHeight="false" outlineLevel="0" collapsed="false">
      <c r="A254" s="52" t="s">
        <v>130</v>
      </c>
      <c r="B254" s="34" t="s">
        <v>131</v>
      </c>
      <c r="C254" s="35" t="s">
        <v>61</v>
      </c>
      <c r="D254" s="42" t="n">
        <v>2</v>
      </c>
      <c r="E254" s="46"/>
      <c r="F254" s="38" t="n">
        <f aca="false">SUM(D254*E254)</f>
        <v>0</v>
      </c>
    </row>
    <row r="255" customFormat="false" ht="15.75" hidden="false" customHeight="false" outlineLevel="0" collapsed="false">
      <c r="A255" s="52" t="s">
        <v>132</v>
      </c>
      <c r="B255" s="34" t="s">
        <v>133</v>
      </c>
      <c r="C255" s="35" t="s">
        <v>61</v>
      </c>
      <c r="D255" s="42" t="s">
        <v>125</v>
      </c>
      <c r="E255" s="47" t="s">
        <v>125</v>
      </c>
      <c r="F255" s="48" t="s">
        <v>125</v>
      </c>
    </row>
    <row r="256" customFormat="false" ht="15.75" hidden="false" customHeight="false" outlineLevel="0" collapsed="false">
      <c r="A256" s="52" t="s">
        <v>134</v>
      </c>
      <c r="B256" s="34" t="s">
        <v>135</v>
      </c>
      <c r="C256" s="35" t="s">
        <v>33</v>
      </c>
      <c r="D256" s="42" t="n">
        <v>1</v>
      </c>
      <c r="E256" s="46"/>
      <c r="F256" s="38" t="n">
        <f aca="false">SUM(D256*E256)</f>
        <v>0</v>
      </c>
    </row>
    <row r="257" customFormat="false" ht="15.75" hidden="false" customHeight="false" outlineLevel="0" collapsed="false">
      <c r="A257" s="52" t="s">
        <v>136</v>
      </c>
      <c r="B257" s="34" t="s">
        <v>137</v>
      </c>
      <c r="C257" s="35" t="s">
        <v>33</v>
      </c>
      <c r="D257" s="42" t="n">
        <v>3</v>
      </c>
      <c r="E257" s="46"/>
      <c r="F257" s="38" t="n">
        <f aca="false">SUM(D257*E257)</f>
        <v>0</v>
      </c>
    </row>
    <row r="258" customFormat="false" ht="15.75" hidden="false" customHeight="false" outlineLevel="0" collapsed="false">
      <c r="A258" s="52" t="s">
        <v>138</v>
      </c>
      <c r="B258" s="34" t="s">
        <v>139</v>
      </c>
      <c r="C258" s="35" t="s">
        <v>33</v>
      </c>
      <c r="D258" s="42" t="n">
        <v>3</v>
      </c>
      <c r="E258" s="46"/>
      <c r="F258" s="38" t="n">
        <f aca="false">SUM(D258*E258)</f>
        <v>0</v>
      </c>
    </row>
    <row r="259" customFormat="false" ht="15.75" hidden="false" customHeight="false" outlineLevel="0" collapsed="false">
      <c r="A259" s="52" t="s">
        <v>140</v>
      </c>
      <c r="B259" s="34" t="s">
        <v>141</v>
      </c>
      <c r="C259" s="35" t="s">
        <v>33</v>
      </c>
      <c r="D259" s="42" t="n">
        <v>3</v>
      </c>
      <c r="E259" s="46"/>
      <c r="F259" s="38" t="n">
        <f aca="false">SUM(D259*E259)</f>
        <v>0</v>
      </c>
    </row>
    <row r="260" customFormat="false" ht="15.75" hidden="false" customHeight="false" outlineLevel="0" collapsed="false">
      <c r="A260" s="52" t="s">
        <v>142</v>
      </c>
      <c r="B260" s="34" t="s">
        <v>143</v>
      </c>
      <c r="C260" s="35" t="s">
        <v>33</v>
      </c>
      <c r="D260" s="42" t="n">
        <v>3</v>
      </c>
      <c r="E260" s="46"/>
      <c r="F260" s="38" t="n">
        <f aca="false">SUM(D260*E260)</f>
        <v>0</v>
      </c>
    </row>
    <row r="261" customFormat="false" ht="15" hidden="false" customHeight="false" outlineLevel="0" collapsed="false">
      <c r="A261" s="32" t="s">
        <v>144</v>
      </c>
      <c r="B261" s="32"/>
      <c r="C261" s="32"/>
      <c r="D261" s="32"/>
      <c r="E261" s="32"/>
      <c r="F261" s="32"/>
    </row>
    <row r="262" customFormat="false" ht="15.75" hidden="false" customHeight="false" outlineLevel="0" collapsed="false">
      <c r="A262" s="76" t="s">
        <v>145</v>
      </c>
      <c r="B262" s="34" t="s">
        <v>146</v>
      </c>
      <c r="C262" s="35" t="s">
        <v>33</v>
      </c>
      <c r="D262" s="42" t="n">
        <v>1</v>
      </c>
      <c r="E262" s="37"/>
      <c r="F262" s="38" t="n">
        <f aca="false">SUM(D262*E262)</f>
        <v>0</v>
      </c>
    </row>
    <row r="263" customFormat="false" ht="15.75" hidden="false" customHeight="false" outlineLevel="0" collapsed="false">
      <c r="A263" s="76" t="s">
        <v>147</v>
      </c>
      <c r="B263" s="34" t="s">
        <v>148</v>
      </c>
      <c r="C263" s="35" t="s">
        <v>33</v>
      </c>
      <c r="D263" s="42" t="n">
        <v>1</v>
      </c>
      <c r="E263" s="37"/>
      <c r="F263" s="38" t="n">
        <f aca="false">SUM(D263*E263)</f>
        <v>0</v>
      </c>
    </row>
    <row r="264" customFormat="false" ht="15.75" hidden="false" customHeight="false" outlineLevel="0" collapsed="false">
      <c r="A264" s="76" t="s">
        <v>149</v>
      </c>
      <c r="B264" s="34" t="s">
        <v>150</v>
      </c>
      <c r="C264" s="35" t="s">
        <v>33</v>
      </c>
      <c r="D264" s="42" t="n">
        <v>1</v>
      </c>
      <c r="E264" s="37"/>
      <c r="F264" s="38" t="n">
        <f aca="false">SUM(D264*E264)</f>
        <v>0</v>
      </c>
    </row>
    <row r="265" customFormat="false" ht="15.75" hidden="false" customHeight="false" outlineLevel="0" collapsed="false">
      <c r="A265" s="76" t="s">
        <v>151</v>
      </c>
      <c r="B265" s="34" t="s">
        <v>152</v>
      </c>
      <c r="C265" s="35" t="s">
        <v>33</v>
      </c>
      <c r="D265" s="42" t="n">
        <v>1</v>
      </c>
      <c r="E265" s="37"/>
      <c r="F265" s="38" t="n">
        <f aca="false">SUM(D265*E265)</f>
        <v>0</v>
      </c>
    </row>
    <row r="266" customFormat="false" ht="15" hidden="false" customHeight="false" outlineLevel="0" collapsed="false">
      <c r="A266" s="32" t="s">
        <v>153</v>
      </c>
      <c r="B266" s="32"/>
      <c r="C266" s="32"/>
      <c r="D266" s="32"/>
      <c r="E266" s="32"/>
      <c r="F266" s="32"/>
    </row>
    <row r="267" customFormat="false" ht="15.75" hidden="false" customHeight="false" outlineLevel="0" collapsed="false">
      <c r="A267" s="50" t="s">
        <v>154</v>
      </c>
      <c r="B267" s="34" t="s">
        <v>155</v>
      </c>
      <c r="C267" s="35" t="s">
        <v>33</v>
      </c>
      <c r="D267" s="42" t="n">
        <v>2</v>
      </c>
      <c r="E267" s="37"/>
      <c r="F267" s="38" t="n">
        <f aca="false">SUM(D267*E267)</f>
        <v>0</v>
      </c>
    </row>
    <row r="268" customFormat="false" ht="15.75" hidden="false" customHeight="false" outlineLevel="0" collapsed="false">
      <c r="A268" s="50" t="s">
        <v>156</v>
      </c>
      <c r="B268" s="34" t="s">
        <v>157</v>
      </c>
      <c r="C268" s="35" t="s">
        <v>33</v>
      </c>
      <c r="D268" s="42" t="n">
        <v>2</v>
      </c>
      <c r="E268" s="37"/>
      <c r="F268" s="38" t="n">
        <f aca="false">SUM(D268*E268)</f>
        <v>0</v>
      </c>
    </row>
    <row r="269" customFormat="false" ht="15.75" hidden="false" customHeight="false" outlineLevel="0" collapsed="false">
      <c r="A269" s="50" t="s">
        <v>158</v>
      </c>
      <c r="B269" s="34" t="s">
        <v>159</v>
      </c>
      <c r="C269" s="35" t="s">
        <v>33</v>
      </c>
      <c r="D269" s="42" t="n">
        <v>1</v>
      </c>
      <c r="E269" s="37"/>
      <c r="F269" s="38" t="n">
        <f aca="false">SUM(D269*E269)</f>
        <v>0</v>
      </c>
    </row>
    <row r="270" customFormat="false" ht="15.75" hidden="false" customHeight="false" outlineLevel="0" collapsed="false">
      <c r="A270" s="50" t="s">
        <v>160</v>
      </c>
      <c r="B270" s="34" t="s">
        <v>161</v>
      </c>
      <c r="C270" s="35" t="s">
        <v>33</v>
      </c>
      <c r="D270" s="42" t="n">
        <v>1</v>
      </c>
      <c r="E270" s="37"/>
      <c r="F270" s="38" t="n">
        <f aca="false">SUM(D270*E270)</f>
        <v>0</v>
      </c>
    </row>
    <row r="271" customFormat="false" ht="15" hidden="false" customHeight="false" outlineLevel="0" collapsed="false">
      <c r="A271" s="32" t="s">
        <v>162</v>
      </c>
      <c r="B271" s="32"/>
      <c r="C271" s="32"/>
      <c r="D271" s="32"/>
      <c r="E271" s="32"/>
      <c r="F271" s="32"/>
    </row>
    <row r="272" customFormat="false" ht="15.75" hidden="false" customHeight="false" outlineLevel="0" collapsed="false">
      <c r="A272" s="52" t="s">
        <v>163</v>
      </c>
      <c r="B272" s="34" t="s">
        <v>164</v>
      </c>
      <c r="C272" s="35" t="s">
        <v>33</v>
      </c>
      <c r="D272" s="42" t="n">
        <v>2</v>
      </c>
      <c r="E272" s="46"/>
      <c r="F272" s="38" t="n">
        <f aca="false">SUM(D272*E272)</f>
        <v>0</v>
      </c>
    </row>
    <row r="273" customFormat="false" ht="15.75" hidden="false" customHeight="false" outlineLevel="0" collapsed="false">
      <c r="A273" s="52" t="s">
        <v>165</v>
      </c>
      <c r="B273" s="34" t="s">
        <v>166</v>
      </c>
      <c r="C273" s="35" t="s">
        <v>33</v>
      </c>
      <c r="D273" s="42" t="n">
        <v>2</v>
      </c>
      <c r="E273" s="46"/>
      <c r="F273" s="38" t="n">
        <f aca="false">SUM(D273*E273)</f>
        <v>0</v>
      </c>
    </row>
    <row r="274" customFormat="false" ht="15.75" hidden="false" customHeight="false" outlineLevel="0" collapsed="false">
      <c r="A274" s="52" t="s">
        <v>167</v>
      </c>
      <c r="B274" s="34" t="s">
        <v>168</v>
      </c>
      <c r="C274" s="35" t="s">
        <v>33</v>
      </c>
      <c r="D274" s="42" t="n">
        <v>4</v>
      </c>
      <c r="E274" s="46"/>
      <c r="F274" s="38" t="n">
        <f aca="false">SUM(D274*E274)</f>
        <v>0</v>
      </c>
    </row>
    <row r="275" customFormat="false" ht="36.75" hidden="false" customHeight="true" outlineLevel="0" collapsed="false">
      <c r="A275" s="52" t="s">
        <v>169</v>
      </c>
      <c r="B275" s="34" t="s">
        <v>170</v>
      </c>
      <c r="C275" s="35" t="s">
        <v>33</v>
      </c>
      <c r="D275" s="42" t="n">
        <v>4</v>
      </c>
      <c r="E275" s="46"/>
      <c r="F275" s="38" t="n">
        <f aca="false">SUM(D275*E275)</f>
        <v>0</v>
      </c>
    </row>
    <row r="276" customFormat="false" ht="15" hidden="false" customHeight="true" outlineLevel="0" collapsed="false">
      <c r="A276" s="51" t="s">
        <v>171</v>
      </c>
      <c r="B276" s="51"/>
      <c r="C276" s="51"/>
      <c r="D276" s="51"/>
      <c r="E276" s="51"/>
      <c r="F276" s="51"/>
    </row>
    <row r="277" customFormat="false" ht="15" hidden="false" customHeight="true" outlineLevel="0" collapsed="false">
      <c r="A277" s="52" t="s">
        <v>172</v>
      </c>
      <c r="B277" s="53" t="s">
        <v>173</v>
      </c>
      <c r="C277" s="35" t="s">
        <v>33</v>
      </c>
      <c r="D277" s="54" t="n">
        <v>24</v>
      </c>
      <c r="E277" s="37"/>
      <c r="F277" s="38" t="n">
        <f aca="false">SUM(D277*E277)</f>
        <v>0</v>
      </c>
    </row>
    <row r="278" customFormat="false" ht="15" hidden="false" customHeight="true" outlineLevel="0" collapsed="false">
      <c r="A278" s="52" t="s">
        <v>174</v>
      </c>
      <c r="B278" s="53" t="s">
        <v>175</v>
      </c>
      <c r="C278" s="35" t="s">
        <v>33</v>
      </c>
      <c r="D278" s="54" t="n">
        <v>24</v>
      </c>
      <c r="E278" s="37"/>
      <c r="F278" s="38" t="n">
        <f aca="false">SUM(D278*E278)</f>
        <v>0</v>
      </c>
    </row>
    <row r="279" customFormat="false" ht="15" hidden="false" customHeight="true" outlineLevel="0" collapsed="false">
      <c r="A279" s="52" t="s">
        <v>176</v>
      </c>
      <c r="B279" s="53" t="s">
        <v>177</v>
      </c>
      <c r="C279" s="35" t="s">
        <v>33</v>
      </c>
      <c r="D279" s="54" t="n">
        <v>8</v>
      </c>
      <c r="E279" s="37"/>
      <c r="F279" s="38" t="n">
        <f aca="false">SUM(D279*E279)</f>
        <v>0</v>
      </c>
    </row>
    <row r="280" customFormat="false" ht="15" hidden="false" customHeight="true" outlineLevel="0" collapsed="false">
      <c r="A280" s="52" t="s">
        <v>178</v>
      </c>
      <c r="B280" s="53" t="s">
        <v>179</v>
      </c>
      <c r="C280" s="35" t="s">
        <v>33</v>
      </c>
      <c r="D280" s="54" t="n">
        <v>24</v>
      </c>
      <c r="E280" s="37"/>
      <c r="F280" s="38" t="n">
        <f aca="false">SUM(D280*E280)</f>
        <v>0</v>
      </c>
    </row>
    <row r="281" customFormat="false" ht="15.75" hidden="false" customHeight="false" outlineLevel="0" collapsed="false">
      <c r="A281" s="52" t="s">
        <v>180</v>
      </c>
      <c r="B281" s="34" t="s">
        <v>181</v>
      </c>
      <c r="C281" s="35" t="s">
        <v>33</v>
      </c>
      <c r="D281" s="42" t="n">
        <v>1</v>
      </c>
      <c r="E281" s="37"/>
      <c r="F281" s="38" t="n">
        <f aca="false">SUM(D281*E281)</f>
        <v>0</v>
      </c>
    </row>
    <row r="282" customFormat="false" ht="15.75" hidden="false" customHeight="false" outlineLevel="0" collapsed="false">
      <c r="A282" s="52" t="s">
        <v>182</v>
      </c>
      <c r="B282" s="34" t="s">
        <v>183</v>
      </c>
      <c r="C282" s="35" t="s">
        <v>33</v>
      </c>
      <c r="D282" s="42" t="n">
        <v>1</v>
      </c>
      <c r="E282" s="37"/>
      <c r="F282" s="38" t="n">
        <f aca="false">SUM(D282*E282)</f>
        <v>0</v>
      </c>
    </row>
    <row r="283" customFormat="false" ht="29.25" hidden="false" customHeight="true" outlineLevel="0" collapsed="false">
      <c r="A283" s="52" t="s">
        <v>184</v>
      </c>
      <c r="B283" s="34" t="s">
        <v>185</v>
      </c>
      <c r="C283" s="35" t="s">
        <v>186</v>
      </c>
      <c r="D283" s="42" t="n">
        <v>30</v>
      </c>
      <c r="E283" s="37"/>
      <c r="F283" s="38" t="n">
        <f aca="false">SUM(D283*E283)</f>
        <v>0</v>
      </c>
    </row>
    <row r="284" customFormat="false" ht="31.5" hidden="false" customHeight="false" outlineLevel="0" collapsed="false">
      <c r="A284" s="52" t="s">
        <v>187</v>
      </c>
      <c r="B284" s="34" t="s">
        <v>188</v>
      </c>
      <c r="C284" s="35" t="s">
        <v>186</v>
      </c>
      <c r="D284" s="42" t="n">
        <v>30</v>
      </c>
      <c r="E284" s="37"/>
      <c r="F284" s="38" t="n">
        <f aca="false">SUM(D284*E284)</f>
        <v>0</v>
      </c>
      <c r="J284" s="77"/>
    </row>
    <row r="285" customFormat="false" ht="28.5" hidden="false" customHeight="true" outlineLevel="0" collapsed="false">
      <c r="A285" s="52" t="s">
        <v>189</v>
      </c>
      <c r="B285" s="34" t="s">
        <v>190</v>
      </c>
      <c r="C285" s="41" t="s">
        <v>191</v>
      </c>
      <c r="D285" s="42" t="n">
        <v>1</v>
      </c>
      <c r="E285" s="37"/>
      <c r="F285" s="38" t="n">
        <f aca="false">SUM(D285*E285)</f>
        <v>0</v>
      </c>
    </row>
    <row r="286" customFormat="false" ht="15" hidden="false" customHeight="true" outlineLevel="0" collapsed="false">
      <c r="A286" s="57" t="s">
        <v>192</v>
      </c>
      <c r="B286" s="57"/>
      <c r="C286" s="57"/>
      <c r="D286" s="57"/>
      <c r="E286" s="57"/>
      <c r="F286" s="58" t="n">
        <f aca="false">SUM(F204:F208,F210:F232,F234:F237,F239:F245,F247:F260,F262:F265,F267:F270,F272:F275,F277:F285)</f>
        <v>0</v>
      </c>
    </row>
    <row r="287" customFormat="false" ht="32.25" hidden="false" customHeight="true" outlineLevel="0" collapsed="false">
      <c r="A287" s="25" t="s">
        <v>195</v>
      </c>
      <c r="B287" s="25"/>
      <c r="C287" s="25"/>
      <c r="D287" s="25"/>
      <c r="E287" s="25"/>
      <c r="F287" s="25"/>
    </row>
    <row r="288" customFormat="false" ht="51" hidden="false" customHeight="false" outlineLevel="0" collapsed="false">
      <c r="A288" s="26" t="s">
        <v>18</v>
      </c>
      <c r="B288" s="26" t="s">
        <v>19</v>
      </c>
      <c r="C288" s="26" t="s">
        <v>20</v>
      </c>
      <c r="D288" s="27" t="s">
        <v>21</v>
      </c>
      <c r="E288" s="26" t="s">
        <v>22</v>
      </c>
      <c r="F288" s="26" t="s">
        <v>23</v>
      </c>
    </row>
    <row r="289" customFormat="false" ht="15" hidden="false" customHeight="false" outlineLevel="0" collapsed="false">
      <c r="A289" s="78" t="s">
        <v>24</v>
      </c>
      <c r="B289" s="79" t="s">
        <v>25</v>
      </c>
      <c r="C289" s="29" t="s">
        <v>26</v>
      </c>
      <c r="D289" s="30" t="s">
        <v>27</v>
      </c>
      <c r="E289" s="30" t="s">
        <v>28</v>
      </c>
      <c r="F289" s="31" t="s">
        <v>29</v>
      </c>
    </row>
    <row r="290" customFormat="false" ht="15" hidden="false" customHeight="false" outlineLevel="0" collapsed="false">
      <c r="A290" s="32" t="s">
        <v>30</v>
      </c>
      <c r="B290" s="32"/>
      <c r="C290" s="32"/>
      <c r="D290" s="32"/>
      <c r="E290" s="32"/>
      <c r="F290" s="32"/>
    </row>
    <row r="291" customFormat="false" ht="31.5" hidden="false" customHeight="false" outlineLevel="0" collapsed="false">
      <c r="A291" s="80" t="s">
        <v>31</v>
      </c>
      <c r="B291" s="81" t="s">
        <v>32</v>
      </c>
      <c r="C291" s="41" t="s">
        <v>33</v>
      </c>
      <c r="D291" s="82" t="n">
        <v>6</v>
      </c>
      <c r="E291" s="37"/>
      <c r="F291" s="38" t="n">
        <f aca="false">SUM(D291*E291)</f>
        <v>0</v>
      </c>
    </row>
    <row r="292" customFormat="false" ht="15.75" hidden="false" customHeight="false" outlineLevel="0" collapsed="false">
      <c r="A292" s="83" t="s">
        <v>34</v>
      </c>
      <c r="B292" s="34" t="s">
        <v>35</v>
      </c>
      <c r="C292" s="41" t="s">
        <v>33</v>
      </c>
      <c r="D292" s="82" t="n">
        <v>6</v>
      </c>
      <c r="E292" s="37"/>
      <c r="F292" s="38" t="n">
        <f aca="false">SUM(D292*E292)</f>
        <v>0</v>
      </c>
    </row>
    <row r="293" customFormat="false" ht="15.75" hidden="false" customHeight="false" outlineLevel="0" collapsed="false">
      <c r="A293" s="83" t="s">
        <v>36</v>
      </c>
      <c r="B293" s="34" t="s">
        <v>37</v>
      </c>
      <c r="C293" s="41" t="s">
        <v>33</v>
      </c>
      <c r="D293" s="82" t="n">
        <v>3</v>
      </c>
      <c r="E293" s="37"/>
      <c r="F293" s="38" t="n">
        <f aca="false">SUM(D293*E293)</f>
        <v>0</v>
      </c>
    </row>
    <row r="294" customFormat="false" ht="15.75" hidden="false" customHeight="false" outlineLevel="0" collapsed="false">
      <c r="A294" s="83" t="s">
        <v>38</v>
      </c>
      <c r="B294" s="34" t="s">
        <v>39</v>
      </c>
      <c r="C294" s="41" t="s">
        <v>33</v>
      </c>
      <c r="D294" s="82" t="n">
        <v>3</v>
      </c>
      <c r="E294" s="37"/>
      <c r="F294" s="38" t="n">
        <f aca="false">SUM(D294*E294)</f>
        <v>0</v>
      </c>
    </row>
    <row r="295" customFormat="false" ht="15.75" hidden="false" customHeight="false" outlineLevel="0" collapsed="false">
      <c r="A295" s="83" t="s">
        <v>40</v>
      </c>
      <c r="B295" s="34" t="s">
        <v>41</v>
      </c>
      <c r="C295" s="41" t="s">
        <v>33</v>
      </c>
      <c r="D295" s="82" t="n">
        <v>3</v>
      </c>
      <c r="E295" s="37"/>
      <c r="F295" s="38" t="n">
        <f aca="false">SUM(D295*E295)</f>
        <v>0</v>
      </c>
    </row>
    <row r="296" customFormat="false" ht="15" hidden="false" customHeight="false" outlineLevel="0" collapsed="false">
      <c r="A296" s="32" t="s">
        <v>42</v>
      </c>
      <c r="B296" s="32"/>
      <c r="C296" s="32"/>
      <c r="D296" s="32"/>
      <c r="E296" s="32"/>
      <c r="F296" s="32"/>
    </row>
    <row r="297" customFormat="false" ht="15.75" hidden="false" customHeight="false" outlineLevel="0" collapsed="false">
      <c r="A297" s="39" t="s">
        <v>43</v>
      </c>
      <c r="B297" s="40" t="s">
        <v>44</v>
      </c>
      <c r="C297" s="41" t="s">
        <v>33</v>
      </c>
      <c r="D297" s="42" t="n">
        <v>4</v>
      </c>
      <c r="E297" s="37"/>
      <c r="F297" s="38" t="n">
        <f aca="false">SUM(D297*E297)</f>
        <v>0</v>
      </c>
    </row>
    <row r="298" customFormat="false" ht="15.75" hidden="false" customHeight="false" outlineLevel="0" collapsed="false">
      <c r="A298" s="39" t="s">
        <v>45</v>
      </c>
      <c r="B298" s="43" t="s">
        <v>46</v>
      </c>
      <c r="C298" s="41" t="s">
        <v>33</v>
      </c>
      <c r="D298" s="42" t="n">
        <v>4</v>
      </c>
      <c r="E298" s="37"/>
      <c r="F298" s="38" t="n">
        <f aca="false">SUM(D298*E298)</f>
        <v>0</v>
      </c>
    </row>
    <row r="299" customFormat="false" ht="19.5" hidden="false" customHeight="true" outlineLevel="0" collapsed="false">
      <c r="A299" s="39" t="s">
        <v>47</v>
      </c>
      <c r="B299" s="43" t="s">
        <v>48</v>
      </c>
      <c r="C299" s="41" t="s">
        <v>33</v>
      </c>
      <c r="D299" s="42" t="n">
        <v>4</v>
      </c>
      <c r="E299" s="37"/>
      <c r="F299" s="38" t="n">
        <f aca="false">SUM(D299*E299)</f>
        <v>0</v>
      </c>
    </row>
    <row r="300" customFormat="false" ht="15.75" hidden="false" customHeight="false" outlineLevel="0" collapsed="false">
      <c r="A300" s="39" t="s">
        <v>49</v>
      </c>
      <c r="B300" s="34" t="s">
        <v>50</v>
      </c>
      <c r="C300" s="41" t="s">
        <v>33</v>
      </c>
      <c r="D300" s="42" t="n">
        <v>2</v>
      </c>
      <c r="E300" s="37"/>
      <c r="F300" s="38" t="n">
        <f aca="false">SUM(D300*E300)</f>
        <v>0</v>
      </c>
    </row>
    <row r="301" customFormat="false" ht="15.75" hidden="false" customHeight="false" outlineLevel="0" collapsed="false">
      <c r="A301" s="39" t="s">
        <v>51</v>
      </c>
      <c r="B301" s="34" t="s">
        <v>52</v>
      </c>
      <c r="C301" s="41" t="s">
        <v>33</v>
      </c>
      <c r="D301" s="42" t="n">
        <v>2</v>
      </c>
      <c r="E301" s="37"/>
      <c r="F301" s="38" t="n">
        <f aca="false">SUM(D301*E301)</f>
        <v>0</v>
      </c>
    </row>
    <row r="302" customFormat="false" ht="31.5" hidden="false" customHeight="false" outlineLevel="0" collapsed="false">
      <c r="A302" s="39" t="s">
        <v>53</v>
      </c>
      <c r="B302" s="34" t="s">
        <v>54</v>
      </c>
      <c r="C302" s="41" t="s">
        <v>33</v>
      </c>
      <c r="D302" s="42" t="n">
        <v>4</v>
      </c>
      <c r="E302" s="37"/>
      <c r="F302" s="38" t="n">
        <f aca="false">SUM(D302*E302)</f>
        <v>0</v>
      </c>
    </row>
    <row r="303" customFormat="false" ht="31.5" hidden="false" customHeight="false" outlineLevel="0" collapsed="false">
      <c r="A303" s="39" t="s">
        <v>55</v>
      </c>
      <c r="B303" s="34" t="s">
        <v>56</v>
      </c>
      <c r="C303" s="41" t="s">
        <v>33</v>
      </c>
      <c r="D303" s="42" t="n">
        <v>4</v>
      </c>
      <c r="E303" s="37"/>
      <c r="F303" s="38" t="n">
        <f aca="false">SUM(D303*E303)</f>
        <v>0</v>
      </c>
    </row>
    <row r="304" customFormat="false" ht="15.75" hidden="false" customHeight="false" outlineLevel="0" collapsed="false">
      <c r="A304" s="39" t="s">
        <v>57</v>
      </c>
      <c r="B304" s="34" t="s">
        <v>58</v>
      </c>
      <c r="C304" s="41" t="s">
        <v>33</v>
      </c>
      <c r="D304" s="42" t="n">
        <v>2</v>
      </c>
      <c r="E304" s="37"/>
      <c r="F304" s="38" t="n">
        <f aca="false">SUM(D304*E304)</f>
        <v>0</v>
      </c>
    </row>
    <row r="305" customFormat="false" ht="15.75" hidden="false" customHeight="false" outlineLevel="0" collapsed="false">
      <c r="A305" s="39" t="s">
        <v>59</v>
      </c>
      <c r="B305" s="34" t="s">
        <v>60</v>
      </c>
      <c r="C305" s="41" t="s">
        <v>61</v>
      </c>
      <c r="D305" s="42" t="n">
        <v>4</v>
      </c>
      <c r="E305" s="37"/>
      <c r="F305" s="38" t="n">
        <f aca="false">SUM(D305*E305)</f>
        <v>0</v>
      </c>
    </row>
    <row r="306" customFormat="false" ht="15.75" hidden="false" customHeight="false" outlineLevel="0" collapsed="false">
      <c r="A306" s="39" t="s">
        <v>62</v>
      </c>
      <c r="B306" s="34" t="s">
        <v>63</v>
      </c>
      <c r="C306" s="41" t="s">
        <v>61</v>
      </c>
      <c r="D306" s="42" t="n">
        <v>2</v>
      </c>
      <c r="E306" s="37"/>
      <c r="F306" s="38" t="n">
        <f aca="false">SUM(D306*E306)</f>
        <v>0</v>
      </c>
    </row>
    <row r="307" customFormat="false" ht="15.75" hidden="false" customHeight="false" outlineLevel="0" collapsed="false">
      <c r="A307" s="39" t="s">
        <v>64</v>
      </c>
      <c r="B307" s="43" t="s">
        <v>65</v>
      </c>
      <c r="C307" s="41" t="s">
        <v>33</v>
      </c>
      <c r="D307" s="42" t="n">
        <v>2</v>
      </c>
      <c r="E307" s="37"/>
      <c r="F307" s="38" t="n">
        <f aca="false">SUM(D307*E307)</f>
        <v>0</v>
      </c>
    </row>
    <row r="308" customFormat="false" ht="15.75" hidden="false" customHeight="false" outlineLevel="0" collapsed="false">
      <c r="A308" s="39" t="s">
        <v>66</v>
      </c>
      <c r="B308" s="34" t="s">
        <v>67</v>
      </c>
      <c r="C308" s="41" t="s">
        <v>33</v>
      </c>
      <c r="D308" s="42" t="n">
        <v>2</v>
      </c>
      <c r="E308" s="37"/>
      <c r="F308" s="38" t="n">
        <f aca="false">SUM(D308*E308)</f>
        <v>0</v>
      </c>
    </row>
    <row r="309" customFormat="false" ht="15.75" hidden="false" customHeight="false" outlineLevel="0" collapsed="false">
      <c r="A309" s="39" t="s">
        <v>68</v>
      </c>
      <c r="B309" s="34" t="s">
        <v>69</v>
      </c>
      <c r="C309" s="41" t="s">
        <v>33</v>
      </c>
      <c r="D309" s="42" t="n">
        <v>2</v>
      </c>
      <c r="E309" s="44"/>
      <c r="F309" s="38" t="n">
        <f aca="false">SUM(D309*E309)</f>
        <v>0</v>
      </c>
    </row>
    <row r="310" customFormat="false" ht="15.75" hidden="false" customHeight="false" outlineLevel="0" collapsed="false">
      <c r="A310" s="39" t="s">
        <v>70</v>
      </c>
      <c r="B310" s="34" t="s">
        <v>71</v>
      </c>
      <c r="C310" s="41" t="s">
        <v>33</v>
      </c>
      <c r="D310" s="42" t="n">
        <v>4</v>
      </c>
      <c r="E310" s="44"/>
      <c r="F310" s="38" t="n">
        <f aca="false">SUM(D310*E310)</f>
        <v>0</v>
      </c>
    </row>
    <row r="311" customFormat="false" ht="15.75" hidden="false" customHeight="false" outlineLevel="0" collapsed="false">
      <c r="A311" s="39" t="s">
        <v>72</v>
      </c>
      <c r="B311" s="34" t="s">
        <v>73</v>
      </c>
      <c r="C311" s="41" t="s">
        <v>33</v>
      </c>
      <c r="D311" s="42" t="n">
        <v>2</v>
      </c>
      <c r="E311" s="44"/>
      <c r="F311" s="38" t="n">
        <f aca="false">SUM(D311*E311)</f>
        <v>0</v>
      </c>
    </row>
    <row r="312" customFormat="false" ht="15.75" hidden="false" customHeight="false" outlineLevel="0" collapsed="false">
      <c r="A312" s="39" t="s">
        <v>74</v>
      </c>
      <c r="B312" s="34" t="s">
        <v>75</v>
      </c>
      <c r="C312" s="41" t="s">
        <v>33</v>
      </c>
      <c r="D312" s="42" t="n">
        <v>2</v>
      </c>
      <c r="E312" s="44"/>
      <c r="F312" s="38" t="n">
        <f aca="false">SUM(D312*E312)</f>
        <v>0</v>
      </c>
    </row>
    <row r="313" customFormat="false" ht="15.75" hidden="false" customHeight="false" outlineLevel="0" collapsed="false">
      <c r="A313" s="39" t="s">
        <v>76</v>
      </c>
      <c r="B313" s="34" t="s">
        <v>77</v>
      </c>
      <c r="C313" s="41" t="s">
        <v>33</v>
      </c>
      <c r="D313" s="42" t="n">
        <v>2</v>
      </c>
      <c r="E313" s="44"/>
      <c r="F313" s="38" t="n">
        <f aca="false">SUM(D313*E313)</f>
        <v>0</v>
      </c>
    </row>
    <row r="314" customFormat="false" ht="15.75" hidden="false" customHeight="false" outlineLevel="0" collapsed="false">
      <c r="A314" s="39" t="s">
        <v>78</v>
      </c>
      <c r="B314" s="34" t="s">
        <v>79</v>
      </c>
      <c r="C314" s="41" t="s">
        <v>33</v>
      </c>
      <c r="D314" s="42" t="n">
        <v>4</v>
      </c>
      <c r="E314" s="44"/>
      <c r="F314" s="38" t="n">
        <f aca="false">SUM(D314*E314)</f>
        <v>0</v>
      </c>
    </row>
    <row r="315" customFormat="false" ht="15.75" hidden="false" customHeight="false" outlineLevel="0" collapsed="false">
      <c r="A315" s="39" t="s">
        <v>80</v>
      </c>
      <c r="B315" s="34" t="s">
        <v>81</v>
      </c>
      <c r="C315" s="41" t="s">
        <v>33</v>
      </c>
      <c r="D315" s="42" t="n">
        <v>4</v>
      </c>
      <c r="E315" s="44"/>
      <c r="F315" s="38" t="n">
        <f aca="false">SUM(D315*E315)</f>
        <v>0</v>
      </c>
    </row>
    <row r="316" customFormat="false" ht="15.75" hidden="false" customHeight="false" outlineLevel="0" collapsed="false">
      <c r="A316" s="39" t="s">
        <v>82</v>
      </c>
      <c r="B316" s="34" t="s">
        <v>83</v>
      </c>
      <c r="C316" s="41" t="s">
        <v>33</v>
      </c>
      <c r="D316" s="42" t="n">
        <v>4</v>
      </c>
      <c r="E316" s="44"/>
      <c r="F316" s="38" t="n">
        <f aca="false">SUM(D316*E316)</f>
        <v>0</v>
      </c>
    </row>
    <row r="317" customFormat="false" ht="15.75" hidden="false" customHeight="false" outlineLevel="0" collapsed="false">
      <c r="A317" s="39" t="s">
        <v>84</v>
      </c>
      <c r="B317" s="34" t="s">
        <v>85</v>
      </c>
      <c r="C317" s="41" t="s">
        <v>33</v>
      </c>
      <c r="D317" s="42" t="n">
        <v>2</v>
      </c>
      <c r="E317" s="44"/>
      <c r="F317" s="38" t="n">
        <f aca="false">SUM(D317*E317)</f>
        <v>0</v>
      </c>
    </row>
    <row r="318" customFormat="false" ht="15.75" hidden="false" customHeight="false" outlineLevel="0" collapsed="false">
      <c r="A318" s="39" t="s">
        <v>86</v>
      </c>
      <c r="B318" s="34" t="s">
        <v>87</v>
      </c>
      <c r="C318" s="41" t="s">
        <v>33</v>
      </c>
      <c r="D318" s="42" t="n">
        <v>4</v>
      </c>
      <c r="E318" s="44"/>
      <c r="F318" s="38" t="n">
        <f aca="false">SUM(D318*E318)</f>
        <v>0</v>
      </c>
    </row>
    <row r="319" customFormat="false" ht="15.75" hidden="false" customHeight="false" outlineLevel="0" collapsed="false">
      <c r="A319" s="39" t="s">
        <v>88</v>
      </c>
      <c r="B319" s="34" t="s">
        <v>89</v>
      </c>
      <c r="C319" s="41" t="s">
        <v>33</v>
      </c>
      <c r="D319" s="42" t="n">
        <v>4</v>
      </c>
      <c r="E319" s="44"/>
      <c r="F319" s="38" t="n">
        <f aca="false">SUM(D319*E319)</f>
        <v>0</v>
      </c>
    </row>
    <row r="320" customFormat="false" ht="15" hidden="false" customHeight="false" outlineLevel="0" collapsed="false">
      <c r="A320" s="32" t="s">
        <v>90</v>
      </c>
      <c r="B320" s="32"/>
      <c r="C320" s="32"/>
      <c r="D320" s="32"/>
      <c r="E320" s="32"/>
      <c r="F320" s="32"/>
    </row>
    <row r="321" customFormat="false" ht="15.75" hidden="false" customHeight="false" outlineLevel="0" collapsed="false">
      <c r="A321" s="52" t="s">
        <v>91</v>
      </c>
      <c r="B321" s="34" t="s">
        <v>92</v>
      </c>
      <c r="C321" s="35" t="s">
        <v>33</v>
      </c>
      <c r="D321" s="42" t="n">
        <v>2</v>
      </c>
      <c r="E321" s="46"/>
      <c r="F321" s="38" t="n">
        <f aca="false">SUM(D321*E321)</f>
        <v>0</v>
      </c>
    </row>
    <row r="322" customFormat="false" ht="15.75" hidden="false" customHeight="false" outlineLevel="0" collapsed="false">
      <c r="A322" s="52" t="s">
        <v>93</v>
      </c>
      <c r="B322" s="34" t="s">
        <v>94</v>
      </c>
      <c r="C322" s="35" t="s">
        <v>33</v>
      </c>
      <c r="D322" s="42" t="n">
        <v>4</v>
      </c>
      <c r="E322" s="46"/>
      <c r="F322" s="38" t="n">
        <f aca="false">SUM(D322*E322)</f>
        <v>0</v>
      </c>
    </row>
    <row r="323" customFormat="false" ht="15.75" hidden="false" customHeight="false" outlineLevel="0" collapsed="false">
      <c r="A323" s="52" t="s">
        <v>95</v>
      </c>
      <c r="B323" s="34" t="s">
        <v>96</v>
      </c>
      <c r="C323" s="35" t="s">
        <v>61</v>
      </c>
      <c r="D323" s="42" t="n">
        <v>4</v>
      </c>
      <c r="E323" s="46"/>
      <c r="F323" s="38" t="n">
        <f aca="false">SUM(D323*E323)</f>
        <v>0</v>
      </c>
    </row>
    <row r="324" customFormat="false" ht="15.75" hidden="false" customHeight="false" outlineLevel="0" collapsed="false">
      <c r="A324" s="52" t="s">
        <v>97</v>
      </c>
      <c r="B324" s="34" t="s">
        <v>98</v>
      </c>
      <c r="C324" s="35" t="s">
        <v>61</v>
      </c>
      <c r="D324" s="42" t="n">
        <v>2</v>
      </c>
      <c r="E324" s="46"/>
      <c r="F324" s="38" t="n">
        <f aca="false">SUM(D324*E324)</f>
        <v>0</v>
      </c>
    </row>
    <row r="325" customFormat="false" ht="15" hidden="false" customHeight="false" outlineLevel="0" collapsed="false">
      <c r="A325" s="84" t="s">
        <v>99</v>
      </c>
      <c r="B325" s="84"/>
      <c r="C325" s="84"/>
      <c r="D325" s="84"/>
      <c r="E325" s="84"/>
      <c r="F325" s="84"/>
    </row>
    <row r="326" customFormat="false" ht="15.75" hidden="false" customHeight="false" outlineLevel="0" collapsed="false">
      <c r="A326" s="52" t="s">
        <v>100</v>
      </c>
      <c r="B326" s="34" t="s">
        <v>101</v>
      </c>
      <c r="C326" s="35" t="s">
        <v>33</v>
      </c>
      <c r="D326" s="42" t="n">
        <v>4</v>
      </c>
      <c r="E326" s="37"/>
      <c r="F326" s="38" t="n">
        <f aca="false">SUM(D326*E326)</f>
        <v>0</v>
      </c>
    </row>
    <row r="327" customFormat="false" ht="15.75" hidden="false" customHeight="false" outlineLevel="0" collapsed="false">
      <c r="A327" s="52" t="s">
        <v>102</v>
      </c>
      <c r="B327" s="34" t="s">
        <v>103</v>
      </c>
      <c r="C327" s="35" t="s">
        <v>33</v>
      </c>
      <c r="D327" s="42" t="n">
        <v>4</v>
      </c>
      <c r="E327" s="37"/>
      <c r="F327" s="38" t="n">
        <f aca="false">SUM(D327*E327)</f>
        <v>0</v>
      </c>
    </row>
    <row r="328" customFormat="false" ht="15.75" hidden="false" customHeight="false" outlineLevel="0" collapsed="false">
      <c r="A328" s="52" t="s">
        <v>104</v>
      </c>
      <c r="B328" s="34" t="s">
        <v>105</v>
      </c>
      <c r="C328" s="35" t="s">
        <v>33</v>
      </c>
      <c r="D328" s="42" t="n">
        <v>4</v>
      </c>
      <c r="E328" s="37"/>
      <c r="F328" s="38" t="n">
        <f aca="false">SUM(D328*E328)</f>
        <v>0</v>
      </c>
    </row>
    <row r="329" customFormat="false" ht="15.75" hidden="false" customHeight="false" outlineLevel="0" collapsed="false">
      <c r="A329" s="52" t="s">
        <v>106</v>
      </c>
      <c r="B329" s="34" t="s">
        <v>107</v>
      </c>
      <c r="C329" s="35" t="s">
        <v>33</v>
      </c>
      <c r="D329" s="42" t="n">
        <v>4</v>
      </c>
      <c r="E329" s="37"/>
      <c r="F329" s="38" t="n">
        <f aca="false">SUM(D329*E329)</f>
        <v>0</v>
      </c>
    </row>
    <row r="330" customFormat="false" ht="15.75" hidden="false" customHeight="false" outlineLevel="0" collapsed="false">
      <c r="A330" s="52" t="s">
        <v>108</v>
      </c>
      <c r="B330" s="34" t="s">
        <v>109</v>
      </c>
      <c r="C330" s="35" t="s">
        <v>61</v>
      </c>
      <c r="D330" s="42" t="n">
        <v>4</v>
      </c>
      <c r="E330" s="37"/>
      <c r="F330" s="38" t="n">
        <f aca="false">SUM(D330*E330)</f>
        <v>0</v>
      </c>
    </row>
    <row r="331" customFormat="false" ht="15.75" hidden="false" customHeight="false" outlineLevel="0" collapsed="false">
      <c r="A331" s="52" t="s">
        <v>110</v>
      </c>
      <c r="B331" s="34" t="s">
        <v>111</v>
      </c>
      <c r="C331" s="35" t="s">
        <v>61</v>
      </c>
      <c r="D331" s="42" t="n">
        <v>4</v>
      </c>
      <c r="E331" s="37"/>
      <c r="F331" s="38" t="n">
        <f aca="false">SUM(D331*E331)</f>
        <v>0</v>
      </c>
    </row>
    <row r="332" customFormat="false" ht="15.75" hidden="false" customHeight="false" outlineLevel="0" collapsed="false">
      <c r="A332" s="52" t="s">
        <v>112</v>
      </c>
      <c r="B332" s="34" t="s">
        <v>113</v>
      </c>
      <c r="C332" s="35" t="s">
        <v>33</v>
      </c>
      <c r="D332" s="42" t="n">
        <v>4</v>
      </c>
      <c r="E332" s="37"/>
      <c r="F332" s="38" t="n">
        <f aca="false">SUM(D332*E332)</f>
        <v>0</v>
      </c>
    </row>
    <row r="333" customFormat="false" ht="15" hidden="false" customHeight="false" outlineLevel="0" collapsed="false">
      <c r="A333" s="32" t="s">
        <v>114</v>
      </c>
      <c r="B333" s="32"/>
      <c r="C333" s="32"/>
      <c r="D333" s="32"/>
      <c r="E333" s="32"/>
      <c r="F333" s="32"/>
    </row>
    <row r="334" customFormat="false" ht="15.75" hidden="false" customHeight="false" outlineLevel="0" collapsed="false">
      <c r="A334" s="45" t="s">
        <v>115</v>
      </c>
      <c r="B334" s="34" t="s">
        <v>116</v>
      </c>
      <c r="C334" s="41" t="s">
        <v>33</v>
      </c>
      <c r="D334" s="42" t="n">
        <v>3</v>
      </c>
      <c r="E334" s="46"/>
      <c r="F334" s="38" t="n">
        <f aca="false">SUM(D334*E334)</f>
        <v>0</v>
      </c>
    </row>
    <row r="335" customFormat="false" ht="15.75" hidden="false" customHeight="false" outlineLevel="0" collapsed="false">
      <c r="A335" s="45" t="s">
        <v>117</v>
      </c>
      <c r="B335" s="34" t="s">
        <v>118</v>
      </c>
      <c r="C335" s="41" t="s">
        <v>33</v>
      </c>
      <c r="D335" s="42" t="n">
        <v>3</v>
      </c>
      <c r="E335" s="46"/>
      <c r="F335" s="38" t="n">
        <f aca="false">SUM(D335*E335)</f>
        <v>0</v>
      </c>
    </row>
    <row r="336" customFormat="false" ht="15.75" hidden="false" customHeight="false" outlineLevel="0" collapsed="false">
      <c r="A336" s="45" t="s">
        <v>119</v>
      </c>
      <c r="B336" s="34" t="s">
        <v>120</v>
      </c>
      <c r="C336" s="41" t="s">
        <v>33</v>
      </c>
      <c r="D336" s="42" t="n">
        <v>3</v>
      </c>
      <c r="E336" s="46"/>
      <c r="F336" s="38" t="n">
        <f aca="false">SUM(D336*E336)</f>
        <v>0</v>
      </c>
    </row>
    <row r="337" customFormat="false" ht="15.75" hidden="false" customHeight="false" outlineLevel="0" collapsed="false">
      <c r="A337" s="45" t="s">
        <v>121</v>
      </c>
      <c r="B337" s="34" t="s">
        <v>122</v>
      </c>
      <c r="C337" s="41" t="s">
        <v>33</v>
      </c>
      <c r="D337" s="42" t="s">
        <v>125</v>
      </c>
      <c r="E337" s="47" t="s">
        <v>125</v>
      </c>
      <c r="F337" s="58" t="s">
        <v>125</v>
      </c>
    </row>
    <row r="338" customFormat="false" ht="15.75" hidden="false" customHeight="false" outlineLevel="0" collapsed="false">
      <c r="A338" s="45" t="s">
        <v>123</v>
      </c>
      <c r="B338" s="34" t="s">
        <v>124</v>
      </c>
      <c r="C338" s="41" t="s">
        <v>33</v>
      </c>
      <c r="D338" s="42" t="n">
        <v>2</v>
      </c>
      <c r="E338" s="85"/>
      <c r="F338" s="38" t="n">
        <f aca="false">SUM(D338*E338)</f>
        <v>0</v>
      </c>
    </row>
    <row r="339" customFormat="false" ht="15.75" hidden="false" customHeight="false" outlineLevel="0" collapsed="false">
      <c r="A339" s="45" t="s">
        <v>126</v>
      </c>
      <c r="B339" s="34" t="s">
        <v>127</v>
      </c>
      <c r="C339" s="41" t="s">
        <v>61</v>
      </c>
      <c r="D339" s="42" t="s">
        <v>125</v>
      </c>
      <c r="E339" s="47" t="s">
        <v>125</v>
      </c>
      <c r="F339" s="58" t="s">
        <v>125</v>
      </c>
    </row>
    <row r="340" customFormat="false" ht="15.75" hidden="false" customHeight="false" outlineLevel="0" collapsed="false">
      <c r="A340" s="45" t="s">
        <v>128</v>
      </c>
      <c r="B340" s="34" t="s">
        <v>129</v>
      </c>
      <c r="C340" s="41" t="s">
        <v>61</v>
      </c>
      <c r="D340" s="42" t="n">
        <v>2</v>
      </c>
      <c r="E340" s="85"/>
      <c r="F340" s="38" t="n">
        <f aca="false">SUM(D340*E340)</f>
        <v>0</v>
      </c>
    </row>
    <row r="341" customFormat="false" ht="15.75" hidden="false" customHeight="false" outlineLevel="0" collapsed="false">
      <c r="A341" s="45" t="s">
        <v>130</v>
      </c>
      <c r="B341" s="34" t="s">
        <v>131</v>
      </c>
      <c r="C341" s="41" t="s">
        <v>61</v>
      </c>
      <c r="D341" s="42" t="s">
        <v>125</v>
      </c>
      <c r="E341" s="47" t="s">
        <v>125</v>
      </c>
      <c r="F341" s="48" t="s">
        <v>125</v>
      </c>
    </row>
    <row r="342" customFormat="false" ht="15.75" hidden="false" customHeight="false" outlineLevel="0" collapsed="false">
      <c r="A342" s="45" t="s">
        <v>132</v>
      </c>
      <c r="B342" s="34" t="s">
        <v>133</v>
      </c>
      <c r="C342" s="41" t="s">
        <v>61</v>
      </c>
      <c r="D342" s="42" t="n">
        <v>2</v>
      </c>
      <c r="E342" s="47"/>
      <c r="F342" s="38" t="n">
        <f aca="false">SUM(D342*E342)</f>
        <v>0</v>
      </c>
    </row>
    <row r="343" customFormat="false" ht="15.75" hidden="false" customHeight="false" outlineLevel="0" collapsed="false">
      <c r="A343" s="45" t="s">
        <v>134</v>
      </c>
      <c r="B343" s="34" t="s">
        <v>135</v>
      </c>
      <c r="C343" s="41" t="s">
        <v>33</v>
      </c>
      <c r="D343" s="42" t="s">
        <v>125</v>
      </c>
      <c r="E343" s="47" t="s">
        <v>125</v>
      </c>
      <c r="F343" s="58" t="s">
        <v>125</v>
      </c>
    </row>
    <row r="344" customFormat="false" ht="15.75" hidden="false" customHeight="false" outlineLevel="0" collapsed="false">
      <c r="A344" s="45" t="s">
        <v>136</v>
      </c>
      <c r="B344" s="34" t="s">
        <v>137</v>
      </c>
      <c r="C344" s="41" t="s">
        <v>33</v>
      </c>
      <c r="D344" s="42" t="n">
        <v>4</v>
      </c>
      <c r="E344" s="46"/>
      <c r="F344" s="38" t="n">
        <f aca="false">SUM(D344*E344)</f>
        <v>0</v>
      </c>
    </row>
    <row r="345" customFormat="false" ht="15.75" hidden="false" customHeight="false" outlineLevel="0" collapsed="false">
      <c r="A345" s="45" t="s">
        <v>138</v>
      </c>
      <c r="B345" s="34" t="s">
        <v>139</v>
      </c>
      <c r="C345" s="41" t="s">
        <v>33</v>
      </c>
      <c r="D345" s="42" t="n">
        <v>4</v>
      </c>
      <c r="E345" s="46"/>
      <c r="F345" s="38" t="n">
        <f aca="false">SUM(D345*E345)</f>
        <v>0</v>
      </c>
    </row>
    <row r="346" customFormat="false" ht="15.75" hidden="false" customHeight="false" outlineLevel="0" collapsed="false">
      <c r="A346" s="45" t="s">
        <v>140</v>
      </c>
      <c r="B346" s="34" t="s">
        <v>141</v>
      </c>
      <c r="C346" s="41" t="s">
        <v>33</v>
      </c>
      <c r="D346" s="42" t="n">
        <v>4</v>
      </c>
      <c r="E346" s="46"/>
      <c r="F346" s="38" t="n">
        <f aca="false">SUM(D346*E346)</f>
        <v>0</v>
      </c>
    </row>
    <row r="347" customFormat="false" ht="15.75" hidden="false" customHeight="false" outlineLevel="0" collapsed="false">
      <c r="A347" s="45" t="s">
        <v>142</v>
      </c>
      <c r="B347" s="34" t="s">
        <v>143</v>
      </c>
      <c r="C347" s="41" t="s">
        <v>33</v>
      </c>
      <c r="D347" s="42" t="n">
        <v>4</v>
      </c>
      <c r="E347" s="46"/>
      <c r="F347" s="38" t="n">
        <f aca="false">SUM(D347*E347)</f>
        <v>0</v>
      </c>
    </row>
    <row r="348" customFormat="false" ht="15" hidden="false" customHeight="false" outlineLevel="0" collapsed="false">
      <c r="A348" s="32" t="s">
        <v>144</v>
      </c>
      <c r="B348" s="32"/>
      <c r="C348" s="32"/>
      <c r="D348" s="32"/>
      <c r="E348" s="32"/>
      <c r="F348" s="32"/>
    </row>
    <row r="349" customFormat="false" ht="15.75" hidden="false" customHeight="false" outlineLevel="0" collapsed="false">
      <c r="A349" s="76" t="s">
        <v>145</v>
      </c>
      <c r="B349" s="34" t="s">
        <v>146</v>
      </c>
      <c r="C349" s="35" t="s">
        <v>33</v>
      </c>
      <c r="D349" s="42" t="n">
        <v>2</v>
      </c>
      <c r="E349" s="46"/>
      <c r="F349" s="38" t="n">
        <f aca="false">SUM(D349*E349)</f>
        <v>0</v>
      </c>
    </row>
    <row r="350" customFormat="false" ht="15.75" hidden="false" customHeight="false" outlineLevel="0" collapsed="false">
      <c r="A350" s="76" t="s">
        <v>147</v>
      </c>
      <c r="B350" s="34" t="s">
        <v>148</v>
      </c>
      <c r="C350" s="35" t="s">
        <v>33</v>
      </c>
      <c r="D350" s="42" t="n">
        <v>2</v>
      </c>
      <c r="E350" s="46"/>
      <c r="F350" s="38" t="n">
        <f aca="false">SUM(D350*E350)</f>
        <v>0</v>
      </c>
    </row>
    <row r="351" customFormat="false" ht="15.75" hidden="false" customHeight="false" outlineLevel="0" collapsed="false">
      <c r="A351" s="76" t="s">
        <v>149</v>
      </c>
      <c r="B351" s="34" t="s">
        <v>150</v>
      </c>
      <c r="C351" s="35" t="s">
        <v>33</v>
      </c>
      <c r="D351" s="42" t="n">
        <v>2</v>
      </c>
      <c r="E351" s="46"/>
      <c r="F351" s="38" t="n">
        <f aca="false">SUM(D351*E351)</f>
        <v>0</v>
      </c>
    </row>
    <row r="352" customFormat="false" ht="15.75" hidden="false" customHeight="false" outlineLevel="0" collapsed="false">
      <c r="A352" s="76" t="s">
        <v>151</v>
      </c>
      <c r="B352" s="34" t="s">
        <v>152</v>
      </c>
      <c r="C352" s="35" t="s">
        <v>33</v>
      </c>
      <c r="D352" s="42" t="n">
        <v>2</v>
      </c>
      <c r="E352" s="46"/>
      <c r="F352" s="38" t="n">
        <f aca="false">SUM(D352*E352)</f>
        <v>0</v>
      </c>
    </row>
    <row r="353" customFormat="false" ht="15" hidden="false" customHeight="false" outlineLevel="0" collapsed="false">
      <c r="A353" s="32" t="s">
        <v>153</v>
      </c>
      <c r="B353" s="32"/>
      <c r="C353" s="32"/>
      <c r="D353" s="32"/>
      <c r="E353" s="32"/>
      <c r="F353" s="32"/>
    </row>
    <row r="354" customFormat="false" ht="15.75" hidden="false" customHeight="false" outlineLevel="0" collapsed="false">
      <c r="A354" s="50" t="s">
        <v>154</v>
      </c>
      <c r="B354" s="34" t="s">
        <v>155</v>
      </c>
      <c r="C354" s="35" t="s">
        <v>33</v>
      </c>
      <c r="D354" s="42" t="n">
        <v>2</v>
      </c>
      <c r="E354" s="37"/>
      <c r="F354" s="38" t="n">
        <f aca="false">SUM(D354*E354)</f>
        <v>0</v>
      </c>
    </row>
    <row r="355" customFormat="false" ht="15.75" hidden="false" customHeight="false" outlineLevel="0" collapsed="false">
      <c r="A355" s="50" t="s">
        <v>156</v>
      </c>
      <c r="B355" s="34" t="s">
        <v>157</v>
      </c>
      <c r="C355" s="35" t="s">
        <v>33</v>
      </c>
      <c r="D355" s="42" t="n">
        <v>2</v>
      </c>
      <c r="E355" s="37"/>
      <c r="F355" s="38" t="n">
        <f aca="false">SUM(D355*E355)</f>
        <v>0</v>
      </c>
    </row>
    <row r="356" customFormat="false" ht="15.75" hidden="false" customHeight="false" outlineLevel="0" collapsed="false">
      <c r="A356" s="50" t="s">
        <v>158</v>
      </c>
      <c r="B356" s="34" t="s">
        <v>159</v>
      </c>
      <c r="C356" s="35" t="s">
        <v>33</v>
      </c>
      <c r="D356" s="42" t="n">
        <v>2</v>
      </c>
      <c r="E356" s="37"/>
      <c r="F356" s="38" t="n">
        <f aca="false">SUM(D356*E356)</f>
        <v>0</v>
      </c>
    </row>
    <row r="357" customFormat="false" ht="15.75" hidden="false" customHeight="false" outlineLevel="0" collapsed="false">
      <c r="A357" s="50" t="s">
        <v>160</v>
      </c>
      <c r="B357" s="34" t="s">
        <v>161</v>
      </c>
      <c r="C357" s="35" t="s">
        <v>33</v>
      </c>
      <c r="D357" s="42" t="n">
        <v>2</v>
      </c>
      <c r="E357" s="37"/>
      <c r="F357" s="38" t="n">
        <f aca="false">SUM(D357*E357)</f>
        <v>0</v>
      </c>
    </row>
    <row r="358" customFormat="false" ht="15" hidden="false" customHeight="false" outlineLevel="0" collapsed="false">
      <c r="A358" s="32" t="s">
        <v>162</v>
      </c>
      <c r="B358" s="32"/>
      <c r="C358" s="32"/>
      <c r="D358" s="32"/>
      <c r="E358" s="32"/>
      <c r="F358" s="32"/>
    </row>
    <row r="359" customFormat="false" ht="15.75" hidden="false" customHeight="false" outlineLevel="0" collapsed="false">
      <c r="A359" s="86" t="s">
        <v>163</v>
      </c>
      <c r="B359" s="34" t="s">
        <v>164</v>
      </c>
      <c r="C359" s="35" t="s">
        <v>33</v>
      </c>
      <c r="D359" s="42" t="n">
        <v>4</v>
      </c>
      <c r="E359" s="46"/>
      <c r="F359" s="38" t="n">
        <f aca="false">SUM(D359*E359)</f>
        <v>0</v>
      </c>
    </row>
    <row r="360" customFormat="false" ht="15.75" hidden="false" customHeight="false" outlineLevel="0" collapsed="false">
      <c r="A360" s="86" t="s">
        <v>165</v>
      </c>
      <c r="B360" s="34" t="s">
        <v>166</v>
      </c>
      <c r="C360" s="35" t="s">
        <v>33</v>
      </c>
      <c r="D360" s="42" t="n">
        <v>4</v>
      </c>
      <c r="E360" s="46"/>
      <c r="F360" s="38" t="n">
        <f aca="false">SUM(D360*E360)</f>
        <v>0</v>
      </c>
    </row>
    <row r="361" customFormat="false" ht="15.75" hidden="false" customHeight="false" outlineLevel="0" collapsed="false">
      <c r="A361" s="86" t="s">
        <v>167</v>
      </c>
      <c r="B361" s="34" t="s">
        <v>168</v>
      </c>
      <c r="C361" s="35" t="s">
        <v>33</v>
      </c>
      <c r="D361" s="42" t="n">
        <v>2</v>
      </c>
      <c r="E361" s="46"/>
      <c r="F361" s="38" t="n">
        <f aca="false">SUM(D361*E361)</f>
        <v>0</v>
      </c>
    </row>
    <row r="362" customFormat="false" ht="36.75" hidden="false" customHeight="true" outlineLevel="0" collapsed="false">
      <c r="A362" s="86" t="s">
        <v>169</v>
      </c>
      <c r="B362" s="34" t="s">
        <v>170</v>
      </c>
      <c r="C362" s="35" t="s">
        <v>33</v>
      </c>
      <c r="D362" s="42" t="n">
        <v>6</v>
      </c>
      <c r="E362" s="46"/>
      <c r="F362" s="38" t="n">
        <f aca="false">SUM(D362*E362)</f>
        <v>0</v>
      </c>
    </row>
    <row r="363" customFormat="false" ht="15" hidden="false" customHeight="true" outlineLevel="0" collapsed="false">
      <c r="A363" s="51" t="s">
        <v>171</v>
      </c>
      <c r="B363" s="51"/>
      <c r="C363" s="51"/>
      <c r="D363" s="51"/>
      <c r="E363" s="51"/>
      <c r="F363" s="51"/>
    </row>
    <row r="364" customFormat="false" ht="15" hidden="false" customHeight="true" outlineLevel="0" collapsed="false">
      <c r="A364" s="86" t="s">
        <v>172</v>
      </c>
      <c r="B364" s="87" t="s">
        <v>173</v>
      </c>
      <c r="C364" s="41" t="s">
        <v>33</v>
      </c>
      <c r="D364" s="54" t="n">
        <v>24</v>
      </c>
      <c r="E364" s="37"/>
      <c r="F364" s="38" t="n">
        <f aca="false">SUM(D364*E364)</f>
        <v>0</v>
      </c>
    </row>
    <row r="365" customFormat="false" ht="15" hidden="false" customHeight="true" outlineLevel="0" collapsed="false">
      <c r="A365" s="86" t="s">
        <v>174</v>
      </c>
      <c r="B365" s="87" t="s">
        <v>175</v>
      </c>
      <c r="C365" s="41" t="s">
        <v>33</v>
      </c>
      <c r="D365" s="54" t="n">
        <v>24</v>
      </c>
      <c r="E365" s="37"/>
      <c r="F365" s="38" t="n">
        <f aca="false">SUM(D365*E365)</f>
        <v>0</v>
      </c>
    </row>
    <row r="366" customFormat="false" ht="15" hidden="false" customHeight="true" outlineLevel="0" collapsed="false">
      <c r="A366" s="86" t="s">
        <v>176</v>
      </c>
      <c r="B366" s="87" t="s">
        <v>177</v>
      </c>
      <c r="C366" s="41" t="s">
        <v>33</v>
      </c>
      <c r="D366" s="54" t="n">
        <v>6</v>
      </c>
      <c r="E366" s="37"/>
      <c r="F366" s="38" t="n">
        <f aca="false">SUM(D366*E366)</f>
        <v>0</v>
      </c>
    </row>
    <row r="367" customFormat="false" ht="15" hidden="false" customHeight="true" outlineLevel="0" collapsed="false">
      <c r="A367" s="86" t="s">
        <v>178</v>
      </c>
      <c r="B367" s="87" t="s">
        <v>179</v>
      </c>
      <c r="C367" s="41" t="s">
        <v>33</v>
      </c>
      <c r="D367" s="54" t="n">
        <v>24</v>
      </c>
      <c r="E367" s="37"/>
      <c r="F367" s="38" t="n">
        <f aca="false">SUM(D367*E367)</f>
        <v>0</v>
      </c>
    </row>
    <row r="368" customFormat="false" ht="15.75" hidden="false" customHeight="false" outlineLevel="0" collapsed="false">
      <c r="A368" s="86" t="s">
        <v>180</v>
      </c>
      <c r="B368" s="88" t="s">
        <v>181</v>
      </c>
      <c r="C368" s="41" t="s">
        <v>33</v>
      </c>
      <c r="D368" s="42" t="n">
        <v>2</v>
      </c>
      <c r="E368" s="37"/>
      <c r="F368" s="38" t="n">
        <f aca="false">SUM(D368*E368)</f>
        <v>0</v>
      </c>
    </row>
    <row r="369" customFormat="false" ht="15.75" hidden="false" customHeight="false" outlineLevel="0" collapsed="false">
      <c r="A369" s="86" t="s">
        <v>182</v>
      </c>
      <c r="B369" s="88" t="s">
        <v>183</v>
      </c>
      <c r="C369" s="41" t="s">
        <v>33</v>
      </c>
      <c r="D369" s="42" t="n">
        <v>2</v>
      </c>
      <c r="E369" s="37"/>
      <c r="F369" s="38" t="n">
        <f aca="false">SUM(D369*E369)</f>
        <v>0</v>
      </c>
    </row>
    <row r="370" customFormat="false" ht="33.75" hidden="false" customHeight="true" outlineLevel="0" collapsed="false">
      <c r="A370" s="86" t="s">
        <v>184</v>
      </c>
      <c r="B370" s="88" t="s">
        <v>185</v>
      </c>
      <c r="C370" s="41" t="s">
        <v>186</v>
      </c>
      <c r="D370" s="42" t="n">
        <v>60</v>
      </c>
      <c r="E370" s="37"/>
      <c r="F370" s="38" t="n">
        <f aca="false">SUM(D370*E370)</f>
        <v>0</v>
      </c>
    </row>
    <row r="371" customFormat="false" ht="31.5" hidden="false" customHeight="false" outlineLevel="0" collapsed="false">
      <c r="A371" s="86" t="s">
        <v>187</v>
      </c>
      <c r="B371" s="88" t="s">
        <v>188</v>
      </c>
      <c r="C371" s="41" t="s">
        <v>186</v>
      </c>
      <c r="D371" s="42" t="n">
        <v>60</v>
      </c>
      <c r="E371" s="37"/>
      <c r="F371" s="38" t="n">
        <f aca="false">SUM(D371*E371)</f>
        <v>0</v>
      </c>
    </row>
    <row r="372" customFormat="false" ht="28.5" hidden="false" customHeight="true" outlineLevel="0" collapsed="false">
      <c r="A372" s="86" t="s">
        <v>189</v>
      </c>
      <c r="B372" s="88" t="s">
        <v>190</v>
      </c>
      <c r="C372" s="41" t="s">
        <v>191</v>
      </c>
      <c r="D372" s="42" t="n">
        <v>1</v>
      </c>
      <c r="E372" s="37"/>
      <c r="F372" s="38" t="n">
        <f aca="false">SUM(D372*E372)</f>
        <v>0</v>
      </c>
    </row>
    <row r="373" customFormat="false" ht="15" hidden="false" customHeight="true" outlineLevel="0" collapsed="false">
      <c r="A373" s="89" t="s">
        <v>192</v>
      </c>
      <c r="B373" s="89"/>
      <c r="C373" s="89"/>
      <c r="D373" s="89"/>
      <c r="E373" s="89"/>
      <c r="F373" s="58" t="n">
        <f aca="false">SUM(F291:F295,F297:F319,F321:F324,F326:F332,F334:F347,F349:F352,F354:F357,F359:F362,F364:F372)</f>
        <v>0</v>
      </c>
    </row>
    <row r="374" customFormat="false" ht="35.25" hidden="false" customHeight="true" outlineLevel="0" collapsed="false">
      <c r="A374" s="25" t="s">
        <v>196</v>
      </c>
      <c r="B374" s="25"/>
      <c r="C374" s="25"/>
      <c r="D374" s="25"/>
      <c r="E374" s="25"/>
      <c r="F374" s="25"/>
    </row>
    <row r="375" customFormat="false" ht="51" hidden="false" customHeight="false" outlineLevel="0" collapsed="false">
      <c r="A375" s="26" t="s">
        <v>18</v>
      </c>
      <c r="B375" s="26" t="s">
        <v>19</v>
      </c>
      <c r="C375" s="26" t="s">
        <v>20</v>
      </c>
      <c r="D375" s="27" t="s">
        <v>21</v>
      </c>
      <c r="E375" s="26" t="s">
        <v>22</v>
      </c>
      <c r="F375" s="26" t="s">
        <v>23</v>
      </c>
    </row>
    <row r="376" customFormat="false" ht="15" hidden="false" customHeight="false" outlineLevel="0" collapsed="false">
      <c r="A376" s="78" t="s">
        <v>24</v>
      </c>
      <c r="B376" s="79" t="s">
        <v>25</v>
      </c>
      <c r="C376" s="29" t="s">
        <v>26</v>
      </c>
      <c r="D376" s="30" t="s">
        <v>27</v>
      </c>
      <c r="E376" s="30" t="s">
        <v>28</v>
      </c>
      <c r="F376" s="31" t="s">
        <v>29</v>
      </c>
    </row>
    <row r="377" customFormat="false" ht="15" hidden="false" customHeight="false" outlineLevel="0" collapsed="false">
      <c r="A377" s="90" t="s">
        <v>30</v>
      </c>
      <c r="B377" s="90"/>
      <c r="C377" s="90"/>
      <c r="D377" s="90"/>
      <c r="E377" s="90"/>
      <c r="F377" s="90"/>
    </row>
    <row r="378" customFormat="false" ht="31.5" hidden="false" customHeight="false" outlineLevel="0" collapsed="false">
      <c r="A378" s="80" t="s">
        <v>31</v>
      </c>
      <c r="B378" s="81" t="s">
        <v>32</v>
      </c>
      <c r="C378" s="41" t="s">
        <v>33</v>
      </c>
      <c r="D378" s="82" t="n">
        <v>6</v>
      </c>
      <c r="E378" s="37"/>
      <c r="F378" s="38" t="n">
        <f aca="false">SUM(D378*E378)</f>
        <v>0</v>
      </c>
    </row>
    <row r="379" customFormat="false" ht="15.75" hidden="false" customHeight="false" outlineLevel="0" collapsed="false">
      <c r="A379" s="83" t="s">
        <v>34</v>
      </c>
      <c r="B379" s="34" t="s">
        <v>35</v>
      </c>
      <c r="C379" s="41" t="s">
        <v>33</v>
      </c>
      <c r="D379" s="82" t="n">
        <v>6</v>
      </c>
      <c r="E379" s="37"/>
      <c r="F379" s="38" t="n">
        <f aca="false">SUM(D379*E379)</f>
        <v>0</v>
      </c>
    </row>
    <row r="380" customFormat="false" ht="15.75" hidden="false" customHeight="false" outlineLevel="0" collapsed="false">
      <c r="A380" s="83" t="s">
        <v>36</v>
      </c>
      <c r="B380" s="34" t="s">
        <v>37</v>
      </c>
      <c r="C380" s="41" t="s">
        <v>33</v>
      </c>
      <c r="D380" s="82" t="n">
        <v>4</v>
      </c>
      <c r="E380" s="37"/>
      <c r="F380" s="38" t="n">
        <f aca="false">SUM(D380*E380)</f>
        <v>0</v>
      </c>
    </row>
    <row r="381" customFormat="false" ht="15.75" hidden="false" customHeight="false" outlineLevel="0" collapsed="false">
      <c r="A381" s="83" t="s">
        <v>38</v>
      </c>
      <c r="B381" s="34" t="s">
        <v>39</v>
      </c>
      <c r="C381" s="41" t="s">
        <v>33</v>
      </c>
      <c r="D381" s="82" t="n">
        <v>6</v>
      </c>
      <c r="E381" s="37"/>
      <c r="F381" s="38" t="n">
        <f aca="false">SUM(D381*E381)</f>
        <v>0</v>
      </c>
    </row>
    <row r="382" customFormat="false" ht="15.75" hidden="false" customHeight="false" outlineLevel="0" collapsed="false">
      <c r="A382" s="83" t="s">
        <v>40</v>
      </c>
      <c r="B382" s="34" t="s">
        <v>41</v>
      </c>
      <c r="C382" s="41" t="s">
        <v>33</v>
      </c>
      <c r="D382" s="82" t="n">
        <v>4</v>
      </c>
      <c r="E382" s="37"/>
      <c r="F382" s="38" t="n">
        <f aca="false">SUM(D382*E382)</f>
        <v>0</v>
      </c>
    </row>
    <row r="383" customFormat="false" ht="15" hidden="false" customHeight="false" outlineLevel="0" collapsed="false">
      <c r="A383" s="32" t="s">
        <v>42</v>
      </c>
      <c r="B383" s="32"/>
      <c r="C383" s="32"/>
      <c r="D383" s="32"/>
      <c r="E383" s="32"/>
      <c r="F383" s="32"/>
    </row>
    <row r="384" customFormat="false" ht="15.75" hidden="false" customHeight="false" outlineLevel="0" collapsed="false">
      <c r="A384" s="39" t="s">
        <v>43</v>
      </c>
      <c r="B384" s="40" t="s">
        <v>44</v>
      </c>
      <c r="C384" s="41" t="s">
        <v>33</v>
      </c>
      <c r="D384" s="42" t="n">
        <v>4</v>
      </c>
      <c r="E384" s="37"/>
      <c r="F384" s="38" t="n">
        <f aca="false">SUM(D384*E384)</f>
        <v>0</v>
      </c>
    </row>
    <row r="385" customFormat="false" ht="15.75" hidden="false" customHeight="false" outlineLevel="0" collapsed="false">
      <c r="A385" s="39" t="s">
        <v>45</v>
      </c>
      <c r="B385" s="43" t="s">
        <v>46</v>
      </c>
      <c r="C385" s="41" t="s">
        <v>33</v>
      </c>
      <c r="D385" s="42" t="n">
        <v>4</v>
      </c>
      <c r="E385" s="37"/>
      <c r="F385" s="38" t="n">
        <f aca="false">SUM(D385*E385)</f>
        <v>0</v>
      </c>
    </row>
    <row r="386" customFormat="false" ht="19.5" hidden="false" customHeight="true" outlineLevel="0" collapsed="false">
      <c r="A386" s="39" t="s">
        <v>47</v>
      </c>
      <c r="B386" s="43" t="s">
        <v>48</v>
      </c>
      <c r="C386" s="41" t="s">
        <v>33</v>
      </c>
      <c r="D386" s="42" t="n">
        <v>4</v>
      </c>
      <c r="E386" s="37"/>
      <c r="F386" s="38" t="n">
        <f aca="false">SUM(D386*E386)</f>
        <v>0</v>
      </c>
    </row>
    <row r="387" customFormat="false" ht="15.75" hidden="false" customHeight="false" outlineLevel="0" collapsed="false">
      <c r="A387" s="39" t="s">
        <v>49</v>
      </c>
      <c r="B387" s="34" t="s">
        <v>50</v>
      </c>
      <c r="C387" s="41" t="s">
        <v>33</v>
      </c>
      <c r="D387" s="42" t="n">
        <v>4</v>
      </c>
      <c r="E387" s="37"/>
      <c r="F387" s="38" t="n">
        <f aca="false">SUM(D387*E387)</f>
        <v>0</v>
      </c>
    </row>
    <row r="388" customFormat="false" ht="15.75" hidden="false" customHeight="false" outlineLevel="0" collapsed="false">
      <c r="A388" s="39" t="s">
        <v>51</v>
      </c>
      <c r="B388" s="34" t="s">
        <v>52</v>
      </c>
      <c r="C388" s="41" t="s">
        <v>33</v>
      </c>
      <c r="D388" s="42" t="n">
        <v>4</v>
      </c>
      <c r="E388" s="37"/>
      <c r="F388" s="38" t="n">
        <f aca="false">SUM(D388*E388)</f>
        <v>0</v>
      </c>
    </row>
    <row r="389" customFormat="false" ht="31.5" hidden="false" customHeight="false" outlineLevel="0" collapsed="false">
      <c r="A389" s="39" t="s">
        <v>53</v>
      </c>
      <c r="B389" s="34" t="s">
        <v>54</v>
      </c>
      <c r="C389" s="41" t="s">
        <v>33</v>
      </c>
      <c r="D389" s="42" t="n">
        <v>4</v>
      </c>
      <c r="E389" s="37"/>
      <c r="F389" s="38" t="n">
        <f aca="false">SUM(D389*E389)</f>
        <v>0</v>
      </c>
    </row>
    <row r="390" customFormat="false" ht="31.5" hidden="false" customHeight="false" outlineLevel="0" collapsed="false">
      <c r="A390" s="39" t="s">
        <v>55</v>
      </c>
      <c r="B390" s="34" t="s">
        <v>56</v>
      </c>
      <c r="C390" s="41" t="s">
        <v>33</v>
      </c>
      <c r="D390" s="42" t="n">
        <v>4</v>
      </c>
      <c r="E390" s="37"/>
      <c r="F390" s="38" t="n">
        <f aca="false">SUM(D390*E390)</f>
        <v>0</v>
      </c>
    </row>
    <row r="391" customFormat="false" ht="15.75" hidden="false" customHeight="false" outlineLevel="0" collapsed="false">
      <c r="A391" s="39" t="s">
        <v>57</v>
      </c>
      <c r="B391" s="34" t="s">
        <v>58</v>
      </c>
      <c r="C391" s="41" t="s">
        <v>33</v>
      </c>
      <c r="D391" s="42" t="n">
        <v>2</v>
      </c>
      <c r="E391" s="37"/>
      <c r="F391" s="38" t="n">
        <f aca="false">SUM(D391*E391)</f>
        <v>0</v>
      </c>
    </row>
    <row r="392" customFormat="false" ht="15.75" hidden="false" customHeight="false" outlineLevel="0" collapsed="false">
      <c r="A392" s="39" t="s">
        <v>59</v>
      </c>
      <c r="B392" s="34" t="s">
        <v>60</v>
      </c>
      <c r="C392" s="41" t="s">
        <v>61</v>
      </c>
      <c r="D392" s="42" t="n">
        <v>4</v>
      </c>
      <c r="E392" s="37"/>
      <c r="F392" s="38" t="n">
        <f aca="false">SUM(D392*E392)</f>
        <v>0</v>
      </c>
    </row>
    <row r="393" customFormat="false" ht="15.75" hidden="false" customHeight="false" outlineLevel="0" collapsed="false">
      <c r="A393" s="39" t="s">
        <v>62</v>
      </c>
      <c r="B393" s="34" t="s">
        <v>63</v>
      </c>
      <c r="C393" s="41" t="s">
        <v>61</v>
      </c>
      <c r="D393" s="42" t="n">
        <v>2</v>
      </c>
      <c r="E393" s="37"/>
      <c r="F393" s="38" t="n">
        <f aca="false">SUM(D393*E393)</f>
        <v>0</v>
      </c>
    </row>
    <row r="394" customFormat="false" ht="15.75" hidden="false" customHeight="false" outlineLevel="0" collapsed="false">
      <c r="A394" s="39" t="s">
        <v>64</v>
      </c>
      <c r="B394" s="43" t="s">
        <v>65</v>
      </c>
      <c r="C394" s="41" t="s">
        <v>33</v>
      </c>
      <c r="D394" s="42" t="n">
        <v>4</v>
      </c>
      <c r="E394" s="37"/>
      <c r="F394" s="38" t="n">
        <f aca="false">SUM(D394*E394)</f>
        <v>0</v>
      </c>
    </row>
    <row r="395" customFormat="false" ht="15.75" hidden="false" customHeight="false" outlineLevel="0" collapsed="false">
      <c r="A395" s="39" t="s">
        <v>66</v>
      </c>
      <c r="B395" s="34" t="s">
        <v>67</v>
      </c>
      <c r="C395" s="41" t="s">
        <v>33</v>
      </c>
      <c r="D395" s="42" t="n">
        <v>4</v>
      </c>
      <c r="E395" s="37"/>
      <c r="F395" s="38" t="n">
        <f aca="false">SUM(D395*E395)</f>
        <v>0</v>
      </c>
    </row>
    <row r="396" customFormat="false" ht="15.75" hidden="false" customHeight="false" outlineLevel="0" collapsed="false">
      <c r="A396" s="39" t="s">
        <v>68</v>
      </c>
      <c r="B396" s="34" t="s">
        <v>69</v>
      </c>
      <c r="C396" s="41" t="s">
        <v>33</v>
      </c>
      <c r="D396" s="42" t="n">
        <v>2</v>
      </c>
      <c r="E396" s="44"/>
      <c r="F396" s="38" t="n">
        <f aca="false">SUM(D396*E396)</f>
        <v>0</v>
      </c>
    </row>
    <row r="397" customFormat="false" ht="15.75" hidden="false" customHeight="false" outlineLevel="0" collapsed="false">
      <c r="A397" s="39" t="s">
        <v>70</v>
      </c>
      <c r="B397" s="34" t="s">
        <v>71</v>
      </c>
      <c r="C397" s="41" t="s">
        <v>33</v>
      </c>
      <c r="D397" s="42" t="n">
        <v>4</v>
      </c>
      <c r="E397" s="44"/>
      <c r="F397" s="38" t="n">
        <f aca="false">SUM(D397*E397)</f>
        <v>0</v>
      </c>
    </row>
    <row r="398" customFormat="false" ht="15.75" hidden="false" customHeight="false" outlineLevel="0" collapsed="false">
      <c r="A398" s="39" t="s">
        <v>72</v>
      </c>
      <c r="B398" s="34" t="s">
        <v>73</v>
      </c>
      <c r="C398" s="41" t="s">
        <v>33</v>
      </c>
      <c r="D398" s="42" t="n">
        <v>2</v>
      </c>
      <c r="E398" s="44"/>
      <c r="F398" s="38" t="n">
        <f aca="false">SUM(D398*E398)</f>
        <v>0</v>
      </c>
    </row>
    <row r="399" customFormat="false" ht="15.75" hidden="false" customHeight="false" outlineLevel="0" collapsed="false">
      <c r="A399" s="39" t="s">
        <v>74</v>
      </c>
      <c r="B399" s="34" t="s">
        <v>75</v>
      </c>
      <c r="C399" s="41" t="s">
        <v>33</v>
      </c>
      <c r="D399" s="42" t="n">
        <v>2</v>
      </c>
      <c r="E399" s="44"/>
      <c r="F399" s="38" t="n">
        <f aca="false">SUM(D399*E399)</f>
        <v>0</v>
      </c>
    </row>
    <row r="400" customFormat="false" ht="15.75" hidden="false" customHeight="false" outlineLevel="0" collapsed="false">
      <c r="A400" s="39" t="s">
        <v>76</v>
      </c>
      <c r="B400" s="34" t="s">
        <v>77</v>
      </c>
      <c r="C400" s="41" t="s">
        <v>33</v>
      </c>
      <c r="D400" s="42" t="n">
        <v>2</v>
      </c>
      <c r="E400" s="44"/>
      <c r="F400" s="38" t="n">
        <f aca="false">SUM(D400*E400)</f>
        <v>0</v>
      </c>
    </row>
    <row r="401" customFormat="false" ht="15.75" hidden="false" customHeight="false" outlineLevel="0" collapsed="false">
      <c r="A401" s="39" t="s">
        <v>78</v>
      </c>
      <c r="B401" s="34" t="s">
        <v>79</v>
      </c>
      <c r="C401" s="41" t="s">
        <v>33</v>
      </c>
      <c r="D401" s="42" t="n">
        <v>4</v>
      </c>
      <c r="E401" s="44"/>
      <c r="F401" s="38" t="n">
        <f aca="false">SUM(D401*E401)</f>
        <v>0</v>
      </c>
    </row>
    <row r="402" customFormat="false" ht="15.75" hidden="false" customHeight="false" outlineLevel="0" collapsed="false">
      <c r="A402" s="39" t="s">
        <v>80</v>
      </c>
      <c r="B402" s="34" t="s">
        <v>81</v>
      </c>
      <c r="C402" s="41" t="s">
        <v>33</v>
      </c>
      <c r="D402" s="42" t="n">
        <v>4</v>
      </c>
      <c r="E402" s="44"/>
      <c r="F402" s="38" t="n">
        <f aca="false">SUM(D402*E402)</f>
        <v>0</v>
      </c>
    </row>
    <row r="403" customFormat="false" ht="15.75" hidden="false" customHeight="false" outlineLevel="0" collapsed="false">
      <c r="A403" s="39" t="s">
        <v>82</v>
      </c>
      <c r="B403" s="34" t="s">
        <v>83</v>
      </c>
      <c r="C403" s="41" t="s">
        <v>33</v>
      </c>
      <c r="D403" s="42" t="n">
        <v>2</v>
      </c>
      <c r="E403" s="44"/>
      <c r="F403" s="38" t="n">
        <f aca="false">SUM(D403*E403)</f>
        <v>0</v>
      </c>
    </row>
    <row r="404" customFormat="false" ht="15.75" hidden="false" customHeight="false" outlineLevel="0" collapsed="false">
      <c r="A404" s="39" t="s">
        <v>84</v>
      </c>
      <c r="B404" s="34" t="s">
        <v>85</v>
      </c>
      <c r="C404" s="41" t="s">
        <v>33</v>
      </c>
      <c r="D404" s="42" t="n">
        <v>3</v>
      </c>
      <c r="E404" s="44"/>
      <c r="F404" s="38" t="n">
        <f aca="false">SUM(D404*E404)</f>
        <v>0</v>
      </c>
    </row>
    <row r="405" customFormat="false" ht="15.75" hidden="false" customHeight="false" outlineLevel="0" collapsed="false">
      <c r="A405" s="39" t="s">
        <v>86</v>
      </c>
      <c r="B405" s="34" t="s">
        <v>87</v>
      </c>
      <c r="C405" s="41" t="s">
        <v>33</v>
      </c>
      <c r="D405" s="42" t="n">
        <v>6</v>
      </c>
      <c r="E405" s="44"/>
      <c r="F405" s="38" t="n">
        <f aca="false">SUM(D405*E405)</f>
        <v>0</v>
      </c>
    </row>
    <row r="406" customFormat="false" ht="15.75" hidden="false" customHeight="false" outlineLevel="0" collapsed="false">
      <c r="A406" s="39" t="s">
        <v>88</v>
      </c>
      <c r="B406" s="34" t="s">
        <v>89</v>
      </c>
      <c r="C406" s="41" t="s">
        <v>33</v>
      </c>
      <c r="D406" s="42" t="n">
        <v>6</v>
      </c>
      <c r="E406" s="44"/>
      <c r="F406" s="38" t="n">
        <f aca="false">SUM(D406*E406)</f>
        <v>0</v>
      </c>
    </row>
    <row r="407" customFormat="false" ht="15" hidden="false" customHeight="false" outlineLevel="0" collapsed="false">
      <c r="A407" s="32" t="s">
        <v>90</v>
      </c>
      <c r="B407" s="32"/>
      <c r="C407" s="32"/>
      <c r="D407" s="32"/>
      <c r="E407" s="32"/>
      <c r="F407" s="32"/>
    </row>
    <row r="408" customFormat="false" ht="15.75" hidden="false" customHeight="false" outlineLevel="0" collapsed="false">
      <c r="A408" s="52" t="s">
        <v>91</v>
      </c>
      <c r="B408" s="34" t="s">
        <v>92</v>
      </c>
      <c r="C408" s="35" t="s">
        <v>33</v>
      </c>
      <c r="D408" s="42" t="n">
        <v>2</v>
      </c>
      <c r="E408" s="46"/>
      <c r="F408" s="38" t="n">
        <f aca="false">SUM(D408*E408)</f>
        <v>0</v>
      </c>
    </row>
    <row r="409" customFormat="false" ht="15.75" hidden="false" customHeight="false" outlineLevel="0" collapsed="false">
      <c r="A409" s="52" t="s">
        <v>93</v>
      </c>
      <c r="B409" s="34" t="s">
        <v>94</v>
      </c>
      <c r="C409" s="35" t="s">
        <v>33</v>
      </c>
      <c r="D409" s="42" t="n">
        <v>4</v>
      </c>
      <c r="E409" s="46"/>
      <c r="F409" s="38" t="n">
        <f aca="false">SUM(D409*E409)</f>
        <v>0</v>
      </c>
    </row>
    <row r="410" customFormat="false" ht="15.75" hidden="false" customHeight="false" outlineLevel="0" collapsed="false">
      <c r="A410" s="52" t="s">
        <v>95</v>
      </c>
      <c r="B410" s="34" t="s">
        <v>96</v>
      </c>
      <c r="C410" s="35" t="s">
        <v>61</v>
      </c>
      <c r="D410" s="42" t="n">
        <v>4</v>
      </c>
      <c r="E410" s="46"/>
      <c r="F410" s="38" t="n">
        <f aca="false">SUM(D410*E410)</f>
        <v>0</v>
      </c>
    </row>
    <row r="411" customFormat="false" ht="15.75" hidden="false" customHeight="false" outlineLevel="0" collapsed="false">
      <c r="A411" s="52" t="s">
        <v>97</v>
      </c>
      <c r="B411" s="34" t="s">
        <v>98</v>
      </c>
      <c r="C411" s="35" t="s">
        <v>61</v>
      </c>
      <c r="D411" s="42" t="n">
        <v>2</v>
      </c>
      <c r="E411" s="46"/>
      <c r="F411" s="38" t="n">
        <f aca="false">SUM(D411*E411)</f>
        <v>0</v>
      </c>
    </row>
    <row r="412" customFormat="false" ht="15" hidden="false" customHeight="false" outlineLevel="0" collapsed="false">
      <c r="A412" s="84" t="s">
        <v>99</v>
      </c>
      <c r="B412" s="84"/>
      <c r="C412" s="84"/>
      <c r="D412" s="84"/>
      <c r="E412" s="84"/>
      <c r="F412" s="84"/>
    </row>
    <row r="413" customFormat="false" ht="15.75" hidden="false" customHeight="false" outlineLevel="0" collapsed="false">
      <c r="A413" s="52" t="s">
        <v>100</v>
      </c>
      <c r="B413" s="34" t="s">
        <v>101</v>
      </c>
      <c r="C413" s="35" t="s">
        <v>33</v>
      </c>
      <c r="D413" s="42" t="n">
        <v>2</v>
      </c>
      <c r="E413" s="37"/>
      <c r="F413" s="38" t="n">
        <f aca="false">SUM(D413*E413)</f>
        <v>0</v>
      </c>
    </row>
    <row r="414" customFormat="false" ht="15.75" hidden="false" customHeight="false" outlineLevel="0" collapsed="false">
      <c r="A414" s="52" t="s">
        <v>102</v>
      </c>
      <c r="B414" s="34" t="s">
        <v>103</v>
      </c>
      <c r="C414" s="35" t="s">
        <v>33</v>
      </c>
      <c r="D414" s="42" t="n">
        <v>2</v>
      </c>
      <c r="E414" s="37"/>
      <c r="F414" s="38" t="n">
        <f aca="false">SUM(D414*E414)</f>
        <v>0</v>
      </c>
    </row>
    <row r="415" customFormat="false" ht="15.75" hidden="false" customHeight="false" outlineLevel="0" collapsed="false">
      <c r="A415" s="52" t="s">
        <v>104</v>
      </c>
      <c r="B415" s="34" t="s">
        <v>105</v>
      </c>
      <c r="C415" s="35" t="s">
        <v>33</v>
      </c>
      <c r="D415" s="42" t="n">
        <v>2</v>
      </c>
      <c r="E415" s="37"/>
      <c r="F415" s="38" t="n">
        <f aca="false">SUM(D415*E415)</f>
        <v>0</v>
      </c>
    </row>
    <row r="416" customFormat="false" ht="15.75" hidden="false" customHeight="false" outlineLevel="0" collapsed="false">
      <c r="A416" s="52" t="s">
        <v>106</v>
      </c>
      <c r="B416" s="34" t="s">
        <v>107</v>
      </c>
      <c r="C416" s="35" t="s">
        <v>33</v>
      </c>
      <c r="D416" s="42" t="n">
        <v>4</v>
      </c>
      <c r="E416" s="37"/>
      <c r="F416" s="38" t="n">
        <f aca="false">SUM(D416*E416)</f>
        <v>0</v>
      </c>
    </row>
    <row r="417" customFormat="false" ht="15.75" hidden="false" customHeight="false" outlineLevel="0" collapsed="false">
      <c r="A417" s="52" t="s">
        <v>108</v>
      </c>
      <c r="B417" s="34" t="s">
        <v>109</v>
      </c>
      <c r="C417" s="35" t="s">
        <v>61</v>
      </c>
      <c r="D417" s="42" t="n">
        <v>4</v>
      </c>
      <c r="E417" s="37"/>
      <c r="F417" s="38" t="n">
        <f aca="false">SUM(D417*E417)</f>
        <v>0</v>
      </c>
    </row>
    <row r="418" customFormat="false" ht="15.75" hidden="false" customHeight="false" outlineLevel="0" collapsed="false">
      <c r="A418" s="52" t="s">
        <v>110</v>
      </c>
      <c r="B418" s="34" t="s">
        <v>111</v>
      </c>
      <c r="C418" s="35" t="s">
        <v>61</v>
      </c>
      <c r="D418" s="42" t="n">
        <v>2</v>
      </c>
      <c r="E418" s="37"/>
      <c r="F418" s="38" t="n">
        <f aca="false">SUM(D418*E418)</f>
        <v>0</v>
      </c>
    </row>
    <row r="419" customFormat="false" ht="15.75" hidden="false" customHeight="false" outlineLevel="0" collapsed="false">
      <c r="A419" s="52" t="s">
        <v>112</v>
      </c>
      <c r="B419" s="34" t="s">
        <v>113</v>
      </c>
      <c r="C419" s="35" t="s">
        <v>33</v>
      </c>
      <c r="D419" s="42" t="n">
        <v>2</v>
      </c>
      <c r="E419" s="37"/>
      <c r="F419" s="38" t="n">
        <f aca="false">SUM(D419*E419)</f>
        <v>0</v>
      </c>
    </row>
    <row r="420" customFormat="false" ht="15" hidden="false" customHeight="false" outlineLevel="0" collapsed="false">
      <c r="A420" s="32" t="s">
        <v>114</v>
      </c>
      <c r="B420" s="32"/>
      <c r="C420" s="32"/>
      <c r="D420" s="32"/>
      <c r="E420" s="32"/>
      <c r="F420" s="32"/>
    </row>
    <row r="421" customFormat="false" ht="15.75" hidden="false" customHeight="false" outlineLevel="0" collapsed="false">
      <c r="A421" s="45" t="s">
        <v>115</v>
      </c>
      <c r="B421" s="34" t="s">
        <v>116</v>
      </c>
      <c r="C421" s="41" t="s">
        <v>33</v>
      </c>
      <c r="D421" s="42" t="n">
        <v>4</v>
      </c>
      <c r="E421" s="46"/>
      <c r="F421" s="38" t="n">
        <f aca="false">SUM(D421*E421)</f>
        <v>0</v>
      </c>
    </row>
    <row r="422" customFormat="false" ht="15.75" hidden="false" customHeight="false" outlineLevel="0" collapsed="false">
      <c r="A422" s="45" t="s">
        <v>117</v>
      </c>
      <c r="B422" s="34" t="s">
        <v>118</v>
      </c>
      <c r="C422" s="41" t="s">
        <v>33</v>
      </c>
      <c r="D422" s="42" t="n">
        <v>4</v>
      </c>
      <c r="E422" s="46"/>
      <c r="F422" s="38" t="n">
        <f aca="false">SUM(D422*E422)</f>
        <v>0</v>
      </c>
    </row>
    <row r="423" customFormat="false" ht="15.75" hidden="false" customHeight="false" outlineLevel="0" collapsed="false">
      <c r="A423" s="45" t="s">
        <v>119</v>
      </c>
      <c r="B423" s="34" t="s">
        <v>120</v>
      </c>
      <c r="C423" s="41" t="s">
        <v>33</v>
      </c>
      <c r="D423" s="42" t="n">
        <v>4</v>
      </c>
      <c r="E423" s="46"/>
      <c r="F423" s="38" t="n">
        <f aca="false">SUM(D423*E423)</f>
        <v>0</v>
      </c>
    </row>
    <row r="424" customFormat="false" ht="15.75" hidden="false" customHeight="false" outlineLevel="0" collapsed="false">
      <c r="A424" s="45" t="s">
        <v>121</v>
      </c>
      <c r="B424" s="34" t="s">
        <v>122</v>
      </c>
      <c r="C424" s="41" t="s">
        <v>33</v>
      </c>
      <c r="D424" s="42" t="s">
        <v>125</v>
      </c>
      <c r="E424" s="47" t="s">
        <v>125</v>
      </c>
      <c r="F424" s="58" t="s">
        <v>125</v>
      </c>
    </row>
    <row r="425" customFormat="false" ht="15.75" hidden="false" customHeight="false" outlineLevel="0" collapsed="false">
      <c r="A425" s="45" t="s">
        <v>123</v>
      </c>
      <c r="B425" s="34" t="s">
        <v>124</v>
      </c>
      <c r="C425" s="41" t="s">
        <v>33</v>
      </c>
      <c r="D425" s="42" t="n">
        <v>2</v>
      </c>
      <c r="E425" s="46"/>
      <c r="F425" s="38" t="n">
        <f aca="false">SUM(D425*E425)</f>
        <v>0</v>
      </c>
    </row>
    <row r="426" customFormat="false" ht="16.5" hidden="false" customHeight="true" outlineLevel="0" collapsed="false">
      <c r="A426" s="45" t="s">
        <v>126</v>
      </c>
      <c r="B426" s="34" t="s">
        <v>127</v>
      </c>
      <c r="C426" s="41" t="s">
        <v>61</v>
      </c>
      <c r="D426" s="42" t="s">
        <v>125</v>
      </c>
      <c r="E426" s="47" t="s">
        <v>125</v>
      </c>
      <c r="F426" s="58" t="s">
        <v>125</v>
      </c>
    </row>
    <row r="427" customFormat="false" ht="15.75" hidden="false" customHeight="false" outlineLevel="0" collapsed="false">
      <c r="A427" s="45" t="s">
        <v>128</v>
      </c>
      <c r="B427" s="34" t="s">
        <v>129</v>
      </c>
      <c r="C427" s="41" t="s">
        <v>61</v>
      </c>
      <c r="D427" s="42" t="n">
        <v>2</v>
      </c>
      <c r="E427" s="46"/>
      <c r="F427" s="38" t="n">
        <f aca="false">SUM(D427*E427)</f>
        <v>0</v>
      </c>
    </row>
    <row r="428" customFormat="false" ht="15.75" hidden="false" customHeight="false" outlineLevel="0" collapsed="false">
      <c r="A428" s="45" t="s">
        <v>130</v>
      </c>
      <c r="B428" s="34" t="s">
        <v>131</v>
      </c>
      <c r="C428" s="41" t="s">
        <v>61</v>
      </c>
      <c r="D428" s="42" t="s">
        <v>125</v>
      </c>
      <c r="E428" s="47" t="s">
        <v>125</v>
      </c>
      <c r="F428" s="58" t="s">
        <v>125</v>
      </c>
      <c r="H428" s="91"/>
    </row>
    <row r="429" customFormat="false" ht="15.75" hidden="false" customHeight="false" outlineLevel="0" collapsed="false">
      <c r="A429" s="45" t="s">
        <v>132</v>
      </c>
      <c r="B429" s="34" t="s">
        <v>133</v>
      </c>
      <c r="C429" s="41" t="s">
        <v>61</v>
      </c>
      <c r="D429" s="42" t="n">
        <v>2</v>
      </c>
      <c r="E429" s="46"/>
      <c r="F429" s="38" t="n">
        <f aca="false">SUM(D429*E429)</f>
        <v>0</v>
      </c>
    </row>
    <row r="430" customFormat="false" ht="15.75" hidden="false" customHeight="false" outlineLevel="0" collapsed="false">
      <c r="A430" s="45" t="s">
        <v>134</v>
      </c>
      <c r="B430" s="34" t="s">
        <v>135</v>
      </c>
      <c r="C430" s="41" t="s">
        <v>33</v>
      </c>
      <c r="D430" s="42" t="s">
        <v>125</v>
      </c>
      <c r="E430" s="47" t="s">
        <v>125</v>
      </c>
      <c r="F430" s="58" t="s">
        <v>125</v>
      </c>
    </row>
    <row r="431" customFormat="false" ht="15.75" hidden="false" customHeight="false" outlineLevel="0" collapsed="false">
      <c r="A431" s="45" t="s">
        <v>136</v>
      </c>
      <c r="B431" s="34" t="s">
        <v>137</v>
      </c>
      <c r="C431" s="41" t="s">
        <v>33</v>
      </c>
      <c r="D431" s="42" t="n">
        <v>4</v>
      </c>
      <c r="E431" s="46"/>
      <c r="F431" s="38" t="n">
        <f aca="false">SUM(D431*E431)</f>
        <v>0</v>
      </c>
    </row>
    <row r="432" customFormat="false" ht="15.75" hidden="false" customHeight="false" outlineLevel="0" collapsed="false">
      <c r="A432" s="45" t="s">
        <v>138</v>
      </c>
      <c r="B432" s="34" t="s">
        <v>139</v>
      </c>
      <c r="C432" s="41" t="s">
        <v>33</v>
      </c>
      <c r="D432" s="42" t="n">
        <v>4</v>
      </c>
      <c r="E432" s="46"/>
      <c r="F432" s="38" t="n">
        <f aca="false">SUM(D432*E432)</f>
        <v>0</v>
      </c>
      <c r="H432" s="91"/>
    </row>
    <row r="433" customFormat="false" ht="15.75" hidden="false" customHeight="false" outlineLevel="0" collapsed="false">
      <c r="A433" s="45" t="s">
        <v>140</v>
      </c>
      <c r="B433" s="34" t="s">
        <v>141</v>
      </c>
      <c r="C433" s="41" t="s">
        <v>33</v>
      </c>
      <c r="D433" s="42" t="n">
        <v>4</v>
      </c>
      <c r="E433" s="46"/>
      <c r="F433" s="38" t="n">
        <f aca="false">SUM(D433*E433)</f>
        <v>0</v>
      </c>
    </row>
    <row r="434" customFormat="false" ht="15.75" hidden="false" customHeight="false" outlineLevel="0" collapsed="false">
      <c r="A434" s="52" t="s">
        <v>142</v>
      </c>
      <c r="B434" s="34" t="s">
        <v>143</v>
      </c>
      <c r="C434" s="35" t="s">
        <v>33</v>
      </c>
      <c r="D434" s="55" t="n">
        <v>4</v>
      </c>
      <c r="E434" s="46"/>
      <c r="F434" s="38" t="n">
        <f aca="false">SUM(D434*E434)</f>
        <v>0</v>
      </c>
    </row>
    <row r="435" customFormat="false" ht="15" hidden="false" customHeight="false" outlineLevel="0" collapsed="false">
      <c r="A435" s="32" t="s">
        <v>144</v>
      </c>
      <c r="B435" s="32"/>
      <c r="C435" s="32"/>
      <c r="D435" s="32"/>
      <c r="E435" s="32"/>
      <c r="F435" s="32"/>
    </row>
    <row r="436" customFormat="false" ht="15.75" hidden="false" customHeight="false" outlineLevel="0" collapsed="false">
      <c r="A436" s="76" t="s">
        <v>145</v>
      </c>
      <c r="B436" s="34" t="s">
        <v>146</v>
      </c>
      <c r="C436" s="35" t="s">
        <v>33</v>
      </c>
      <c r="D436" s="42" t="n">
        <v>2</v>
      </c>
      <c r="E436" s="46"/>
      <c r="F436" s="38" t="n">
        <f aca="false">SUM(D436*E436)</f>
        <v>0</v>
      </c>
    </row>
    <row r="437" customFormat="false" ht="15.75" hidden="false" customHeight="false" outlineLevel="0" collapsed="false">
      <c r="A437" s="76" t="s">
        <v>147</v>
      </c>
      <c r="B437" s="34" t="s">
        <v>148</v>
      </c>
      <c r="C437" s="35" t="s">
        <v>33</v>
      </c>
      <c r="D437" s="42" t="n">
        <v>2</v>
      </c>
      <c r="E437" s="46"/>
      <c r="F437" s="38" t="n">
        <f aca="false">SUM(D437*E437)</f>
        <v>0</v>
      </c>
    </row>
    <row r="438" customFormat="false" ht="15.75" hidden="false" customHeight="false" outlineLevel="0" collapsed="false">
      <c r="A438" s="76" t="s">
        <v>149</v>
      </c>
      <c r="B438" s="34" t="s">
        <v>150</v>
      </c>
      <c r="C438" s="35" t="s">
        <v>33</v>
      </c>
      <c r="D438" s="42" t="n">
        <v>2</v>
      </c>
      <c r="E438" s="46"/>
      <c r="F438" s="38" t="n">
        <f aca="false">SUM(D438*E438)</f>
        <v>0</v>
      </c>
    </row>
    <row r="439" customFormat="false" ht="15.75" hidden="false" customHeight="false" outlineLevel="0" collapsed="false">
      <c r="A439" s="76" t="s">
        <v>151</v>
      </c>
      <c r="B439" s="34" t="s">
        <v>152</v>
      </c>
      <c r="C439" s="35" t="s">
        <v>33</v>
      </c>
      <c r="D439" s="42" t="n">
        <v>2</v>
      </c>
      <c r="E439" s="46"/>
      <c r="F439" s="38" t="n">
        <f aca="false">SUM(D439*E439)</f>
        <v>0</v>
      </c>
    </row>
    <row r="440" customFormat="false" ht="15" hidden="false" customHeight="false" outlineLevel="0" collapsed="false">
      <c r="A440" s="32" t="s">
        <v>153</v>
      </c>
      <c r="B440" s="32"/>
      <c r="C440" s="32"/>
      <c r="D440" s="32"/>
      <c r="E440" s="32"/>
      <c r="F440" s="32"/>
    </row>
    <row r="441" customFormat="false" ht="15.75" hidden="false" customHeight="false" outlineLevel="0" collapsed="false">
      <c r="A441" s="50" t="s">
        <v>154</v>
      </c>
      <c r="B441" s="34" t="s">
        <v>155</v>
      </c>
      <c r="C441" s="35" t="s">
        <v>33</v>
      </c>
      <c r="D441" s="42" t="n">
        <v>2</v>
      </c>
      <c r="E441" s="37"/>
      <c r="F441" s="38" t="n">
        <f aca="false">SUM(D441*E441)</f>
        <v>0</v>
      </c>
    </row>
    <row r="442" customFormat="false" ht="15.75" hidden="false" customHeight="false" outlineLevel="0" collapsed="false">
      <c r="A442" s="50" t="s">
        <v>156</v>
      </c>
      <c r="B442" s="34" t="s">
        <v>157</v>
      </c>
      <c r="C442" s="35" t="s">
        <v>33</v>
      </c>
      <c r="D442" s="42" t="n">
        <v>2</v>
      </c>
      <c r="E442" s="37"/>
      <c r="F442" s="38" t="n">
        <f aca="false">SUM(D442*E442)</f>
        <v>0</v>
      </c>
    </row>
    <row r="443" customFormat="false" ht="15.75" hidden="false" customHeight="false" outlineLevel="0" collapsed="false">
      <c r="A443" s="50" t="s">
        <v>158</v>
      </c>
      <c r="B443" s="34" t="s">
        <v>159</v>
      </c>
      <c r="C443" s="35" t="s">
        <v>33</v>
      </c>
      <c r="D443" s="42" t="n">
        <v>2</v>
      </c>
      <c r="E443" s="37"/>
      <c r="F443" s="38" t="n">
        <f aca="false">SUM(D443*E443)</f>
        <v>0</v>
      </c>
      <c r="H443" s="91"/>
    </row>
    <row r="444" customFormat="false" ht="15.75" hidden="false" customHeight="false" outlineLevel="0" collapsed="false">
      <c r="A444" s="50" t="s">
        <v>160</v>
      </c>
      <c r="B444" s="34" t="s">
        <v>161</v>
      </c>
      <c r="C444" s="35" t="s">
        <v>33</v>
      </c>
      <c r="D444" s="42" t="n">
        <v>2</v>
      </c>
      <c r="E444" s="37"/>
      <c r="F444" s="38" t="n">
        <f aca="false">SUM(D444*E444)</f>
        <v>0</v>
      </c>
    </row>
    <row r="445" customFormat="false" ht="15" hidden="false" customHeight="false" outlineLevel="0" collapsed="false">
      <c r="A445" s="32" t="s">
        <v>162</v>
      </c>
      <c r="B445" s="32"/>
      <c r="C445" s="32"/>
      <c r="D445" s="32"/>
      <c r="E445" s="32"/>
      <c r="F445" s="32"/>
    </row>
    <row r="446" customFormat="false" ht="15.75" hidden="false" customHeight="false" outlineLevel="0" collapsed="false">
      <c r="A446" s="86" t="s">
        <v>163</v>
      </c>
      <c r="B446" s="34" t="s">
        <v>164</v>
      </c>
      <c r="C446" s="35" t="s">
        <v>33</v>
      </c>
      <c r="D446" s="42" t="n">
        <v>3</v>
      </c>
      <c r="E446" s="46"/>
      <c r="F446" s="38" t="n">
        <f aca="false">SUM(D446*E446)</f>
        <v>0</v>
      </c>
    </row>
    <row r="447" customFormat="false" ht="15.75" hidden="false" customHeight="false" outlineLevel="0" collapsed="false">
      <c r="A447" s="86" t="s">
        <v>165</v>
      </c>
      <c r="B447" s="34" t="s">
        <v>166</v>
      </c>
      <c r="C447" s="35" t="s">
        <v>33</v>
      </c>
      <c r="D447" s="42" t="n">
        <v>4</v>
      </c>
      <c r="E447" s="46"/>
      <c r="F447" s="38" t="n">
        <f aca="false">SUM(D447*E447)</f>
        <v>0</v>
      </c>
    </row>
    <row r="448" customFormat="false" ht="15.75" hidden="false" customHeight="false" outlineLevel="0" collapsed="false">
      <c r="A448" s="86" t="s">
        <v>167</v>
      </c>
      <c r="B448" s="34" t="s">
        <v>168</v>
      </c>
      <c r="C448" s="35" t="s">
        <v>33</v>
      </c>
      <c r="D448" s="42" t="n">
        <v>8</v>
      </c>
      <c r="E448" s="46"/>
      <c r="F448" s="38" t="n">
        <f aca="false">SUM(D448*E448)</f>
        <v>0</v>
      </c>
    </row>
    <row r="449" customFormat="false" ht="36.75" hidden="false" customHeight="true" outlineLevel="0" collapsed="false">
      <c r="A449" s="86" t="s">
        <v>169</v>
      </c>
      <c r="B449" s="34" t="s">
        <v>170</v>
      </c>
      <c r="C449" s="35" t="s">
        <v>33</v>
      </c>
      <c r="D449" s="42" t="n">
        <v>4</v>
      </c>
      <c r="E449" s="46"/>
      <c r="F449" s="38" t="n">
        <f aca="false">SUM(D449*E449)</f>
        <v>0</v>
      </c>
    </row>
    <row r="450" customFormat="false" ht="15" hidden="false" customHeight="true" outlineLevel="0" collapsed="false">
      <c r="A450" s="51" t="s">
        <v>171</v>
      </c>
      <c r="B450" s="51"/>
      <c r="C450" s="51"/>
      <c r="D450" s="51"/>
      <c r="E450" s="51"/>
      <c r="F450" s="51"/>
    </row>
    <row r="451" customFormat="false" ht="15" hidden="false" customHeight="true" outlineLevel="0" collapsed="false">
      <c r="A451" s="86" t="s">
        <v>172</v>
      </c>
      <c r="B451" s="87" t="s">
        <v>173</v>
      </c>
      <c r="C451" s="41" t="s">
        <v>33</v>
      </c>
      <c r="D451" s="54" t="n">
        <v>48</v>
      </c>
      <c r="E451" s="37"/>
      <c r="F451" s="38" t="n">
        <f aca="false">SUM(D451*E451)</f>
        <v>0</v>
      </c>
    </row>
    <row r="452" customFormat="false" ht="15" hidden="false" customHeight="true" outlineLevel="0" collapsed="false">
      <c r="A452" s="86" t="s">
        <v>174</v>
      </c>
      <c r="B452" s="87" t="s">
        <v>175</v>
      </c>
      <c r="C452" s="41" t="s">
        <v>33</v>
      </c>
      <c r="D452" s="54" t="n">
        <v>48</v>
      </c>
      <c r="E452" s="37"/>
      <c r="F452" s="38" t="n">
        <f aca="false">SUM(D452*E452)</f>
        <v>0</v>
      </c>
    </row>
    <row r="453" customFormat="false" ht="15" hidden="false" customHeight="true" outlineLevel="0" collapsed="false">
      <c r="A453" s="86" t="s">
        <v>176</v>
      </c>
      <c r="B453" s="87" t="s">
        <v>177</v>
      </c>
      <c r="C453" s="41" t="s">
        <v>33</v>
      </c>
      <c r="D453" s="54" t="n">
        <v>16</v>
      </c>
      <c r="E453" s="37"/>
      <c r="F453" s="38" t="n">
        <f aca="false">SUM(D453*E453)</f>
        <v>0</v>
      </c>
    </row>
    <row r="454" customFormat="false" ht="15" hidden="false" customHeight="true" outlineLevel="0" collapsed="false">
      <c r="A454" s="86" t="s">
        <v>178</v>
      </c>
      <c r="B454" s="87" t="s">
        <v>179</v>
      </c>
      <c r="C454" s="41" t="s">
        <v>33</v>
      </c>
      <c r="D454" s="54" t="n">
        <v>48</v>
      </c>
      <c r="E454" s="37"/>
      <c r="F454" s="38" t="n">
        <f aca="false">SUM(D454*E454)</f>
        <v>0</v>
      </c>
    </row>
    <row r="455" customFormat="false" ht="15.75" hidden="false" customHeight="false" outlineLevel="0" collapsed="false">
      <c r="A455" s="86" t="s">
        <v>180</v>
      </c>
      <c r="B455" s="88" t="s">
        <v>181</v>
      </c>
      <c r="C455" s="41" t="s">
        <v>33</v>
      </c>
      <c r="D455" s="42" t="n">
        <v>2</v>
      </c>
      <c r="E455" s="37"/>
      <c r="F455" s="38" t="n">
        <f aca="false">SUM(D455*E455)</f>
        <v>0</v>
      </c>
    </row>
    <row r="456" customFormat="false" ht="15.75" hidden="false" customHeight="false" outlineLevel="0" collapsed="false">
      <c r="A456" s="86" t="s">
        <v>182</v>
      </c>
      <c r="B456" s="88" t="s">
        <v>183</v>
      </c>
      <c r="C456" s="41" t="s">
        <v>33</v>
      </c>
      <c r="D456" s="42" t="n">
        <v>2</v>
      </c>
      <c r="E456" s="37"/>
      <c r="F456" s="38" t="n">
        <f aca="false">SUM(D456*E456)</f>
        <v>0</v>
      </c>
    </row>
    <row r="457" customFormat="false" ht="27.75" hidden="false" customHeight="true" outlineLevel="0" collapsed="false">
      <c r="A457" s="86" t="s">
        <v>184</v>
      </c>
      <c r="B457" s="88" t="s">
        <v>185</v>
      </c>
      <c r="C457" s="41" t="s">
        <v>186</v>
      </c>
      <c r="D457" s="42" t="n">
        <v>60</v>
      </c>
      <c r="E457" s="37"/>
      <c r="F457" s="38" t="n">
        <f aca="false">SUM(D457*E457)</f>
        <v>0</v>
      </c>
    </row>
    <row r="458" customFormat="false" ht="31.5" hidden="false" customHeight="false" outlineLevel="0" collapsed="false">
      <c r="A458" s="86" t="s">
        <v>187</v>
      </c>
      <c r="B458" s="88" t="s">
        <v>188</v>
      </c>
      <c r="C458" s="41" t="s">
        <v>186</v>
      </c>
      <c r="D458" s="42" t="n">
        <v>60</v>
      </c>
      <c r="E458" s="37"/>
      <c r="F458" s="38" t="n">
        <f aca="false">SUM(D458*E458)</f>
        <v>0</v>
      </c>
    </row>
    <row r="459" customFormat="false" ht="28.5" hidden="false" customHeight="true" outlineLevel="0" collapsed="false">
      <c r="A459" s="86" t="s">
        <v>189</v>
      </c>
      <c r="B459" s="88" t="s">
        <v>190</v>
      </c>
      <c r="C459" s="41" t="s">
        <v>191</v>
      </c>
      <c r="D459" s="42" t="n">
        <v>1</v>
      </c>
      <c r="E459" s="37"/>
      <c r="F459" s="38" t="n">
        <f aca="false">SUM(D459*E459)</f>
        <v>0</v>
      </c>
    </row>
    <row r="460" customFormat="false" ht="15" hidden="false" customHeight="true" outlineLevel="0" collapsed="false">
      <c r="A460" s="89" t="s">
        <v>197</v>
      </c>
      <c r="B460" s="89"/>
      <c r="C460" s="89"/>
      <c r="D460" s="89"/>
      <c r="E460" s="89"/>
      <c r="F460" s="58" t="n">
        <f aca="false">SUM(F378:F382,F384:F406,F408:F411,F413:F419,F421:F434,F436:F439,F441:F444,F446:F449,F451:F459)</f>
        <v>0</v>
      </c>
    </row>
    <row r="461" customFormat="false" ht="37.5" hidden="false" customHeight="true" outlineLevel="0" collapsed="false">
      <c r="A461" s="25" t="s">
        <v>198</v>
      </c>
      <c r="B461" s="25"/>
      <c r="C461" s="25"/>
      <c r="D461" s="25"/>
      <c r="E461" s="25"/>
      <c r="F461" s="25"/>
    </row>
    <row r="462" customFormat="false" ht="51" hidden="false" customHeight="false" outlineLevel="0" collapsed="false">
      <c r="A462" s="26" t="s">
        <v>18</v>
      </c>
      <c r="B462" s="26" t="s">
        <v>19</v>
      </c>
      <c r="C462" s="26" t="s">
        <v>20</v>
      </c>
      <c r="D462" s="27" t="s">
        <v>21</v>
      </c>
      <c r="E462" s="26" t="s">
        <v>22</v>
      </c>
      <c r="F462" s="26" t="s">
        <v>23</v>
      </c>
    </row>
    <row r="463" customFormat="false" ht="15" hidden="false" customHeight="false" outlineLevel="0" collapsed="false">
      <c r="A463" s="78" t="s">
        <v>24</v>
      </c>
      <c r="B463" s="79" t="s">
        <v>25</v>
      </c>
      <c r="C463" s="29" t="s">
        <v>26</v>
      </c>
      <c r="D463" s="30" t="s">
        <v>27</v>
      </c>
      <c r="E463" s="30" t="s">
        <v>28</v>
      </c>
      <c r="F463" s="31" t="s">
        <v>29</v>
      </c>
    </row>
    <row r="464" customFormat="false" ht="15" hidden="false" customHeight="false" outlineLevel="0" collapsed="false">
      <c r="A464" s="32" t="s">
        <v>30</v>
      </c>
      <c r="B464" s="32"/>
      <c r="C464" s="32"/>
      <c r="D464" s="32"/>
      <c r="E464" s="32"/>
      <c r="F464" s="32"/>
    </row>
    <row r="465" customFormat="false" ht="31.5" hidden="false" customHeight="false" outlineLevel="0" collapsed="false">
      <c r="A465" s="80" t="s">
        <v>31</v>
      </c>
      <c r="B465" s="81" t="s">
        <v>32</v>
      </c>
      <c r="C465" s="41" t="s">
        <v>33</v>
      </c>
      <c r="D465" s="82" t="n">
        <v>2</v>
      </c>
      <c r="E465" s="37"/>
      <c r="F465" s="38" t="n">
        <f aca="false">SUM(D465*E465)</f>
        <v>0</v>
      </c>
    </row>
    <row r="466" customFormat="false" ht="15.75" hidden="false" customHeight="false" outlineLevel="0" collapsed="false">
      <c r="A466" s="83" t="s">
        <v>34</v>
      </c>
      <c r="B466" s="34" t="s">
        <v>35</v>
      </c>
      <c r="C466" s="41" t="s">
        <v>33</v>
      </c>
      <c r="D466" s="82" t="n">
        <v>2</v>
      </c>
      <c r="E466" s="37"/>
      <c r="F466" s="38" t="n">
        <f aca="false">SUM(D466*E466)</f>
        <v>0</v>
      </c>
    </row>
    <row r="467" customFormat="false" ht="15.75" hidden="false" customHeight="false" outlineLevel="0" collapsed="false">
      <c r="A467" s="83" t="s">
        <v>36</v>
      </c>
      <c r="B467" s="34" t="s">
        <v>37</v>
      </c>
      <c r="C467" s="41" t="s">
        <v>33</v>
      </c>
      <c r="D467" s="82" t="n">
        <v>2</v>
      </c>
      <c r="E467" s="37"/>
      <c r="F467" s="38" t="n">
        <f aca="false">SUM(D467*E467)</f>
        <v>0</v>
      </c>
    </row>
    <row r="468" customFormat="false" ht="15.75" hidden="false" customHeight="false" outlineLevel="0" collapsed="false">
      <c r="A468" s="83" t="s">
        <v>38</v>
      </c>
      <c r="B468" s="34" t="s">
        <v>39</v>
      </c>
      <c r="C468" s="41" t="s">
        <v>33</v>
      </c>
      <c r="D468" s="82" t="n">
        <v>1</v>
      </c>
      <c r="E468" s="37"/>
      <c r="F468" s="38" t="n">
        <f aca="false">SUM(D468*E468)</f>
        <v>0</v>
      </c>
    </row>
    <row r="469" customFormat="false" ht="15.75" hidden="false" customHeight="false" outlineLevel="0" collapsed="false">
      <c r="A469" s="83" t="s">
        <v>40</v>
      </c>
      <c r="B469" s="34" t="s">
        <v>41</v>
      </c>
      <c r="C469" s="41" t="s">
        <v>33</v>
      </c>
      <c r="D469" s="82" t="n">
        <v>1</v>
      </c>
      <c r="E469" s="37"/>
      <c r="F469" s="38" t="n">
        <f aca="false">SUM(D469*E469)</f>
        <v>0</v>
      </c>
    </row>
    <row r="470" customFormat="false" ht="15" hidden="false" customHeight="false" outlineLevel="0" collapsed="false">
      <c r="A470" s="32" t="s">
        <v>42</v>
      </c>
      <c r="B470" s="32"/>
      <c r="C470" s="32"/>
      <c r="D470" s="32"/>
      <c r="E470" s="32"/>
      <c r="F470" s="32"/>
    </row>
    <row r="471" customFormat="false" ht="15.75" hidden="false" customHeight="false" outlineLevel="0" collapsed="false">
      <c r="A471" s="39" t="s">
        <v>43</v>
      </c>
      <c r="B471" s="40" t="s">
        <v>44</v>
      </c>
      <c r="C471" s="41" t="s">
        <v>33</v>
      </c>
      <c r="D471" s="42" t="n">
        <v>2</v>
      </c>
      <c r="E471" s="37"/>
      <c r="F471" s="38" t="n">
        <f aca="false">SUM(D471*E471)</f>
        <v>0</v>
      </c>
    </row>
    <row r="472" customFormat="false" ht="15.75" hidden="false" customHeight="false" outlineLevel="0" collapsed="false">
      <c r="A472" s="39" t="s">
        <v>45</v>
      </c>
      <c r="B472" s="43" t="s">
        <v>46</v>
      </c>
      <c r="C472" s="41" t="s">
        <v>33</v>
      </c>
      <c r="D472" s="42" t="n">
        <v>2</v>
      </c>
      <c r="E472" s="37"/>
      <c r="F472" s="38" t="n">
        <f aca="false">SUM(D472*E472)</f>
        <v>0</v>
      </c>
    </row>
    <row r="473" customFormat="false" ht="19.5" hidden="false" customHeight="true" outlineLevel="0" collapsed="false">
      <c r="A473" s="39" t="s">
        <v>47</v>
      </c>
      <c r="B473" s="43" t="s">
        <v>48</v>
      </c>
      <c r="C473" s="41" t="s">
        <v>33</v>
      </c>
      <c r="D473" s="42" t="n">
        <v>2</v>
      </c>
      <c r="E473" s="37"/>
      <c r="F473" s="38" t="n">
        <f aca="false">SUM(D473*E473)</f>
        <v>0</v>
      </c>
    </row>
    <row r="474" customFormat="false" ht="15.75" hidden="false" customHeight="false" outlineLevel="0" collapsed="false">
      <c r="A474" s="39" t="s">
        <v>49</v>
      </c>
      <c r="B474" s="34" t="s">
        <v>50</v>
      </c>
      <c r="C474" s="41" t="s">
        <v>33</v>
      </c>
      <c r="D474" s="42" t="n">
        <v>2</v>
      </c>
      <c r="E474" s="37"/>
      <c r="F474" s="38" t="n">
        <f aca="false">SUM(D474*E474)</f>
        <v>0</v>
      </c>
    </row>
    <row r="475" customFormat="false" ht="15.75" hidden="false" customHeight="false" outlineLevel="0" collapsed="false">
      <c r="A475" s="39" t="s">
        <v>51</v>
      </c>
      <c r="B475" s="34" t="s">
        <v>52</v>
      </c>
      <c r="C475" s="41" t="s">
        <v>33</v>
      </c>
      <c r="D475" s="42" t="n">
        <v>2</v>
      </c>
      <c r="E475" s="37"/>
      <c r="F475" s="38" t="n">
        <f aca="false">SUM(D475*E475)</f>
        <v>0</v>
      </c>
    </row>
    <row r="476" customFormat="false" ht="31.5" hidden="false" customHeight="false" outlineLevel="0" collapsed="false">
      <c r="A476" s="39" t="s">
        <v>53</v>
      </c>
      <c r="B476" s="34" t="s">
        <v>54</v>
      </c>
      <c r="C476" s="41" t="s">
        <v>33</v>
      </c>
      <c r="D476" s="42" t="n">
        <v>2</v>
      </c>
      <c r="E476" s="37"/>
      <c r="F476" s="38" t="n">
        <f aca="false">SUM(D476*E476)</f>
        <v>0</v>
      </c>
    </row>
    <row r="477" customFormat="false" ht="31.5" hidden="false" customHeight="false" outlineLevel="0" collapsed="false">
      <c r="A477" s="39" t="s">
        <v>55</v>
      </c>
      <c r="B477" s="34" t="s">
        <v>56</v>
      </c>
      <c r="C477" s="41" t="s">
        <v>33</v>
      </c>
      <c r="D477" s="42" t="n">
        <v>2</v>
      </c>
      <c r="E477" s="37"/>
      <c r="F477" s="38" t="n">
        <f aca="false">SUM(D477*E477)</f>
        <v>0</v>
      </c>
    </row>
    <row r="478" customFormat="false" ht="15.75" hidden="false" customHeight="false" outlineLevel="0" collapsed="false">
      <c r="A478" s="39" t="s">
        <v>57</v>
      </c>
      <c r="B478" s="34" t="s">
        <v>58</v>
      </c>
      <c r="C478" s="41" t="s">
        <v>33</v>
      </c>
      <c r="D478" s="42" t="n">
        <v>1</v>
      </c>
      <c r="E478" s="37"/>
      <c r="F478" s="38" t="n">
        <f aca="false">SUM(D478*E478)</f>
        <v>0</v>
      </c>
    </row>
    <row r="479" customFormat="false" ht="15.75" hidden="false" customHeight="false" outlineLevel="0" collapsed="false">
      <c r="A479" s="39" t="s">
        <v>59</v>
      </c>
      <c r="B479" s="34" t="s">
        <v>60</v>
      </c>
      <c r="C479" s="41" t="s">
        <v>61</v>
      </c>
      <c r="D479" s="42" t="n">
        <v>2</v>
      </c>
      <c r="E479" s="37"/>
      <c r="F479" s="38" t="n">
        <f aca="false">SUM(D479*E479)</f>
        <v>0</v>
      </c>
    </row>
    <row r="480" customFormat="false" ht="15.75" hidden="false" customHeight="false" outlineLevel="0" collapsed="false">
      <c r="A480" s="39" t="s">
        <v>62</v>
      </c>
      <c r="B480" s="34" t="s">
        <v>63</v>
      </c>
      <c r="C480" s="41" t="s">
        <v>61</v>
      </c>
      <c r="D480" s="42" t="n">
        <v>2</v>
      </c>
      <c r="E480" s="37"/>
      <c r="F480" s="38" t="n">
        <f aca="false">SUM(D480*E480)</f>
        <v>0</v>
      </c>
    </row>
    <row r="481" customFormat="false" ht="15.75" hidden="false" customHeight="false" outlineLevel="0" collapsed="false">
      <c r="A481" s="39" t="s">
        <v>64</v>
      </c>
      <c r="B481" s="43" t="s">
        <v>65</v>
      </c>
      <c r="C481" s="41" t="s">
        <v>33</v>
      </c>
      <c r="D481" s="42" t="n">
        <v>2</v>
      </c>
      <c r="E481" s="37"/>
      <c r="F481" s="38" t="n">
        <f aca="false">SUM(D481*E481)</f>
        <v>0</v>
      </c>
    </row>
    <row r="482" customFormat="false" ht="15.75" hidden="false" customHeight="false" outlineLevel="0" collapsed="false">
      <c r="A482" s="39" t="s">
        <v>66</v>
      </c>
      <c r="B482" s="34" t="s">
        <v>67</v>
      </c>
      <c r="C482" s="41" t="s">
        <v>33</v>
      </c>
      <c r="D482" s="42" t="n">
        <v>2</v>
      </c>
      <c r="E482" s="37"/>
      <c r="F482" s="38" t="n">
        <f aca="false">SUM(D482*E482)</f>
        <v>0</v>
      </c>
    </row>
    <row r="483" customFormat="false" ht="15.75" hidden="false" customHeight="false" outlineLevel="0" collapsed="false">
      <c r="A483" s="39" t="s">
        <v>68</v>
      </c>
      <c r="B483" s="34" t="s">
        <v>69</v>
      </c>
      <c r="C483" s="41" t="s">
        <v>33</v>
      </c>
      <c r="D483" s="42" t="n">
        <v>1</v>
      </c>
      <c r="E483" s="44"/>
      <c r="F483" s="38" t="n">
        <f aca="false">SUM(D483*E483)</f>
        <v>0</v>
      </c>
    </row>
    <row r="484" customFormat="false" ht="15.75" hidden="false" customHeight="false" outlineLevel="0" collapsed="false">
      <c r="A484" s="39" t="s">
        <v>70</v>
      </c>
      <c r="B484" s="34" t="s">
        <v>71</v>
      </c>
      <c r="C484" s="41" t="s">
        <v>33</v>
      </c>
      <c r="D484" s="42" t="n">
        <v>2</v>
      </c>
      <c r="E484" s="44"/>
      <c r="F484" s="38" t="n">
        <f aca="false">SUM(D484*E484)</f>
        <v>0</v>
      </c>
    </row>
    <row r="485" customFormat="false" ht="15.75" hidden="false" customHeight="false" outlineLevel="0" collapsed="false">
      <c r="A485" s="39" t="s">
        <v>72</v>
      </c>
      <c r="B485" s="34" t="s">
        <v>73</v>
      </c>
      <c r="C485" s="41" t="s">
        <v>33</v>
      </c>
      <c r="D485" s="42" t="n">
        <v>2</v>
      </c>
      <c r="E485" s="44"/>
      <c r="F485" s="38" t="n">
        <f aca="false">SUM(D485*E485)</f>
        <v>0</v>
      </c>
    </row>
    <row r="486" customFormat="false" ht="15.75" hidden="false" customHeight="false" outlineLevel="0" collapsed="false">
      <c r="A486" s="39" t="s">
        <v>74</v>
      </c>
      <c r="B486" s="34" t="s">
        <v>75</v>
      </c>
      <c r="C486" s="41" t="s">
        <v>33</v>
      </c>
      <c r="D486" s="42" t="n">
        <v>1</v>
      </c>
      <c r="E486" s="44"/>
      <c r="F486" s="38" t="n">
        <f aca="false">SUM(D486*E486)</f>
        <v>0</v>
      </c>
    </row>
    <row r="487" customFormat="false" ht="15.75" hidden="false" customHeight="false" outlineLevel="0" collapsed="false">
      <c r="A487" s="39" t="s">
        <v>76</v>
      </c>
      <c r="B487" s="34" t="s">
        <v>77</v>
      </c>
      <c r="C487" s="41" t="s">
        <v>33</v>
      </c>
      <c r="D487" s="42" t="n">
        <v>2</v>
      </c>
      <c r="E487" s="44"/>
      <c r="F487" s="38" t="n">
        <f aca="false">SUM(D487*E487)</f>
        <v>0</v>
      </c>
    </row>
    <row r="488" customFormat="false" ht="15.75" hidden="false" customHeight="false" outlineLevel="0" collapsed="false">
      <c r="A488" s="39" t="s">
        <v>78</v>
      </c>
      <c r="B488" s="34" t="s">
        <v>79</v>
      </c>
      <c r="C488" s="41" t="s">
        <v>33</v>
      </c>
      <c r="D488" s="42" t="n">
        <v>1</v>
      </c>
      <c r="E488" s="44"/>
      <c r="F488" s="38" t="n">
        <f aca="false">SUM(D488*E488)</f>
        <v>0</v>
      </c>
    </row>
    <row r="489" customFormat="false" ht="15.75" hidden="false" customHeight="false" outlineLevel="0" collapsed="false">
      <c r="A489" s="39" t="s">
        <v>80</v>
      </c>
      <c r="B489" s="34" t="s">
        <v>81</v>
      </c>
      <c r="C489" s="41" t="s">
        <v>33</v>
      </c>
      <c r="D489" s="42" t="n">
        <v>2</v>
      </c>
      <c r="E489" s="44"/>
      <c r="F489" s="38" t="n">
        <f aca="false">SUM(D489*E489)</f>
        <v>0</v>
      </c>
    </row>
    <row r="490" customFormat="false" ht="15.75" hidden="false" customHeight="false" outlineLevel="0" collapsed="false">
      <c r="A490" s="39" t="s">
        <v>82</v>
      </c>
      <c r="B490" s="34" t="s">
        <v>83</v>
      </c>
      <c r="C490" s="41" t="s">
        <v>33</v>
      </c>
      <c r="D490" s="42" t="n">
        <v>2</v>
      </c>
      <c r="E490" s="44"/>
      <c r="F490" s="38" t="n">
        <f aca="false">SUM(D490*E490)</f>
        <v>0</v>
      </c>
    </row>
    <row r="491" customFormat="false" ht="15.75" hidden="false" customHeight="false" outlineLevel="0" collapsed="false">
      <c r="A491" s="39" t="s">
        <v>84</v>
      </c>
      <c r="B491" s="34" t="s">
        <v>85</v>
      </c>
      <c r="C491" s="41" t="s">
        <v>33</v>
      </c>
      <c r="D491" s="42" t="n">
        <v>2</v>
      </c>
      <c r="E491" s="44"/>
      <c r="F491" s="38" t="n">
        <f aca="false">SUM(D491*E491)</f>
        <v>0</v>
      </c>
    </row>
    <row r="492" customFormat="false" ht="15.75" hidden="false" customHeight="false" outlineLevel="0" collapsed="false">
      <c r="A492" s="39" t="s">
        <v>86</v>
      </c>
      <c r="B492" s="34" t="s">
        <v>87</v>
      </c>
      <c r="C492" s="41" t="s">
        <v>33</v>
      </c>
      <c r="D492" s="42" t="n">
        <v>2</v>
      </c>
      <c r="E492" s="44"/>
      <c r="F492" s="38" t="n">
        <f aca="false">SUM(D492*E492)</f>
        <v>0</v>
      </c>
    </row>
    <row r="493" customFormat="false" ht="15.75" hidden="false" customHeight="false" outlineLevel="0" collapsed="false">
      <c r="A493" s="73" t="s">
        <v>88</v>
      </c>
      <c r="B493" s="34" t="s">
        <v>89</v>
      </c>
      <c r="C493" s="35" t="s">
        <v>33</v>
      </c>
      <c r="D493" s="42" t="n">
        <v>2</v>
      </c>
      <c r="E493" s="44"/>
      <c r="F493" s="38" t="n">
        <f aca="false">SUM(D493*E493)</f>
        <v>0</v>
      </c>
    </row>
    <row r="494" customFormat="false" ht="15" hidden="false" customHeight="false" outlineLevel="0" collapsed="false">
      <c r="A494" s="32" t="s">
        <v>90</v>
      </c>
      <c r="B494" s="32"/>
      <c r="C494" s="32"/>
      <c r="D494" s="32"/>
      <c r="E494" s="32"/>
      <c r="F494" s="32"/>
    </row>
    <row r="495" customFormat="false" ht="15.75" hidden="false" customHeight="false" outlineLevel="0" collapsed="false">
      <c r="A495" s="52" t="s">
        <v>91</v>
      </c>
      <c r="B495" s="34" t="s">
        <v>92</v>
      </c>
      <c r="C495" s="35" t="s">
        <v>33</v>
      </c>
      <c r="D495" s="42" t="n">
        <v>1</v>
      </c>
      <c r="E495" s="46"/>
      <c r="F495" s="38" t="n">
        <f aca="false">SUM(D495*E495)</f>
        <v>0</v>
      </c>
    </row>
    <row r="496" customFormat="false" ht="15.75" hidden="false" customHeight="false" outlineLevel="0" collapsed="false">
      <c r="A496" s="52" t="s">
        <v>93</v>
      </c>
      <c r="B496" s="34" t="s">
        <v>94</v>
      </c>
      <c r="C496" s="35" t="s">
        <v>33</v>
      </c>
      <c r="D496" s="42" t="n">
        <v>2</v>
      </c>
      <c r="E496" s="46"/>
      <c r="F496" s="38" t="n">
        <f aca="false">SUM(D496*E496)</f>
        <v>0</v>
      </c>
    </row>
    <row r="497" customFormat="false" ht="15.75" hidden="false" customHeight="false" outlineLevel="0" collapsed="false">
      <c r="A497" s="52" t="s">
        <v>95</v>
      </c>
      <c r="B497" s="34" t="s">
        <v>96</v>
      </c>
      <c r="C497" s="35" t="s">
        <v>61</v>
      </c>
      <c r="D497" s="42" t="n">
        <v>2</v>
      </c>
      <c r="E497" s="46"/>
      <c r="F497" s="38" t="n">
        <f aca="false">SUM(D497*E497)</f>
        <v>0</v>
      </c>
    </row>
    <row r="498" customFormat="false" ht="15.75" hidden="false" customHeight="false" outlineLevel="0" collapsed="false">
      <c r="A498" s="52" t="s">
        <v>97</v>
      </c>
      <c r="B498" s="34" t="s">
        <v>98</v>
      </c>
      <c r="C498" s="35" t="s">
        <v>61</v>
      </c>
      <c r="D498" s="42" t="n">
        <v>1</v>
      </c>
      <c r="E498" s="46"/>
      <c r="F498" s="38" t="n">
        <f aca="false">SUM(D498*E498)</f>
        <v>0</v>
      </c>
    </row>
    <row r="499" customFormat="false" ht="15" hidden="false" customHeight="false" outlineLevel="0" collapsed="false">
      <c r="A499" s="84" t="s">
        <v>99</v>
      </c>
      <c r="B499" s="84"/>
      <c r="C499" s="84"/>
      <c r="D499" s="84"/>
      <c r="E499" s="84"/>
      <c r="F499" s="84"/>
    </row>
    <row r="500" customFormat="false" ht="15.75" hidden="false" customHeight="false" outlineLevel="0" collapsed="false">
      <c r="A500" s="52" t="s">
        <v>100</v>
      </c>
      <c r="B500" s="34" t="s">
        <v>101</v>
      </c>
      <c r="C500" s="35" t="s">
        <v>33</v>
      </c>
      <c r="D500" s="42" t="n">
        <v>2</v>
      </c>
      <c r="E500" s="37"/>
      <c r="F500" s="38" t="n">
        <f aca="false">SUM(D500*E500)</f>
        <v>0</v>
      </c>
    </row>
    <row r="501" customFormat="false" ht="15.75" hidden="false" customHeight="false" outlineLevel="0" collapsed="false">
      <c r="A501" s="52" t="s">
        <v>102</v>
      </c>
      <c r="B501" s="34" t="s">
        <v>103</v>
      </c>
      <c r="C501" s="35" t="s">
        <v>33</v>
      </c>
      <c r="D501" s="42" t="n">
        <v>2</v>
      </c>
      <c r="E501" s="37"/>
      <c r="F501" s="38" t="n">
        <f aca="false">SUM(D501*E501)</f>
        <v>0</v>
      </c>
    </row>
    <row r="502" customFormat="false" ht="15.75" hidden="false" customHeight="false" outlineLevel="0" collapsed="false">
      <c r="A502" s="45" t="s">
        <v>104</v>
      </c>
      <c r="B502" s="34" t="s">
        <v>105</v>
      </c>
      <c r="C502" s="41" t="s">
        <v>33</v>
      </c>
      <c r="D502" s="42" t="n">
        <v>2</v>
      </c>
      <c r="E502" s="37"/>
      <c r="F502" s="38" t="n">
        <f aca="false">SUM(D502*E502)</f>
        <v>0</v>
      </c>
    </row>
    <row r="503" customFormat="false" ht="15.75" hidden="false" customHeight="false" outlineLevel="0" collapsed="false">
      <c r="A503" s="45" t="s">
        <v>106</v>
      </c>
      <c r="B503" s="34" t="s">
        <v>107</v>
      </c>
      <c r="C503" s="41" t="s">
        <v>33</v>
      </c>
      <c r="D503" s="42" t="n">
        <v>1</v>
      </c>
      <c r="E503" s="37"/>
      <c r="F503" s="38" t="n">
        <f aca="false">SUM(D503*E503)</f>
        <v>0</v>
      </c>
    </row>
    <row r="504" customFormat="false" ht="15.75" hidden="false" customHeight="false" outlineLevel="0" collapsed="false">
      <c r="A504" s="45" t="s">
        <v>108</v>
      </c>
      <c r="B504" s="34" t="s">
        <v>109</v>
      </c>
      <c r="C504" s="41" t="s">
        <v>61</v>
      </c>
      <c r="D504" s="42" t="n">
        <v>1</v>
      </c>
      <c r="E504" s="37"/>
      <c r="F504" s="38" t="n">
        <f aca="false">SUM(D504*E504)</f>
        <v>0</v>
      </c>
    </row>
    <row r="505" customFormat="false" ht="15.75" hidden="false" customHeight="false" outlineLevel="0" collapsed="false">
      <c r="A505" s="45" t="s">
        <v>110</v>
      </c>
      <c r="B505" s="34" t="s">
        <v>111</v>
      </c>
      <c r="C505" s="41" t="s">
        <v>61</v>
      </c>
      <c r="D505" s="42" t="n">
        <v>2</v>
      </c>
      <c r="E505" s="37"/>
      <c r="F505" s="38" t="n">
        <f aca="false">SUM(D505*E505)</f>
        <v>0</v>
      </c>
    </row>
    <row r="506" customFormat="false" ht="15.75" hidden="false" customHeight="false" outlineLevel="0" collapsed="false">
      <c r="A506" s="45" t="s">
        <v>112</v>
      </c>
      <c r="B506" s="34" t="s">
        <v>113</v>
      </c>
      <c r="C506" s="41" t="s">
        <v>33</v>
      </c>
      <c r="D506" s="42" t="n">
        <v>1</v>
      </c>
      <c r="E506" s="37"/>
      <c r="F506" s="38" t="n">
        <f aca="false">SUM(D506*E506)</f>
        <v>0</v>
      </c>
    </row>
    <row r="507" customFormat="false" ht="15" hidden="false" customHeight="false" outlineLevel="0" collapsed="false">
      <c r="A507" s="32" t="s">
        <v>114</v>
      </c>
      <c r="B507" s="32"/>
      <c r="C507" s="32"/>
      <c r="D507" s="32"/>
      <c r="E507" s="32"/>
      <c r="F507" s="32"/>
    </row>
    <row r="508" customFormat="false" ht="15.75" hidden="false" customHeight="false" outlineLevel="0" collapsed="false">
      <c r="A508" s="52" t="s">
        <v>115</v>
      </c>
      <c r="B508" s="34" t="s">
        <v>116</v>
      </c>
      <c r="C508" s="35" t="s">
        <v>33</v>
      </c>
      <c r="D508" s="42" t="n">
        <v>2</v>
      </c>
      <c r="E508" s="46"/>
      <c r="F508" s="38" t="n">
        <f aca="false">SUM(D508*E508)</f>
        <v>0</v>
      </c>
    </row>
    <row r="509" customFormat="false" ht="15.75" hidden="false" customHeight="false" outlineLevel="0" collapsed="false">
      <c r="A509" s="52" t="s">
        <v>117</v>
      </c>
      <c r="B509" s="34" t="s">
        <v>118</v>
      </c>
      <c r="C509" s="35" t="s">
        <v>33</v>
      </c>
      <c r="D509" s="42" t="n">
        <v>2</v>
      </c>
      <c r="E509" s="46"/>
      <c r="F509" s="38" t="n">
        <f aca="false">SUM(D509*E509)</f>
        <v>0</v>
      </c>
    </row>
    <row r="510" customFormat="false" ht="15.75" hidden="false" customHeight="false" outlineLevel="0" collapsed="false">
      <c r="A510" s="52" t="s">
        <v>119</v>
      </c>
      <c r="B510" s="34" t="s">
        <v>120</v>
      </c>
      <c r="C510" s="35" t="s">
        <v>33</v>
      </c>
      <c r="D510" s="42" t="n">
        <v>2</v>
      </c>
      <c r="E510" s="46"/>
      <c r="F510" s="38" t="n">
        <f aca="false">SUM(D510*E510)</f>
        <v>0</v>
      </c>
    </row>
    <row r="511" customFormat="false" ht="15.75" hidden="false" customHeight="false" outlineLevel="0" collapsed="false">
      <c r="A511" s="52" t="s">
        <v>121</v>
      </c>
      <c r="B511" s="34" t="s">
        <v>122</v>
      </c>
      <c r="C511" s="35" t="s">
        <v>33</v>
      </c>
      <c r="D511" s="42" t="n">
        <v>1</v>
      </c>
      <c r="E511" s="46"/>
      <c r="F511" s="38" t="n">
        <f aca="false">SUM(D511*E511)</f>
        <v>0</v>
      </c>
    </row>
    <row r="512" customFormat="false" ht="15.75" hidden="false" customHeight="false" outlineLevel="0" collapsed="false">
      <c r="A512" s="52" t="s">
        <v>123</v>
      </c>
      <c r="B512" s="34" t="s">
        <v>124</v>
      </c>
      <c r="C512" s="35" t="s">
        <v>33</v>
      </c>
      <c r="D512" s="42" t="s">
        <v>125</v>
      </c>
      <c r="E512" s="47" t="s">
        <v>125</v>
      </c>
      <c r="F512" s="48" t="s">
        <v>125</v>
      </c>
    </row>
    <row r="513" customFormat="false" ht="15.75" hidden="false" customHeight="false" outlineLevel="0" collapsed="false">
      <c r="A513" s="52" t="s">
        <v>126</v>
      </c>
      <c r="B513" s="34" t="s">
        <v>127</v>
      </c>
      <c r="C513" s="35" t="s">
        <v>61</v>
      </c>
      <c r="D513" s="42" t="n">
        <v>1</v>
      </c>
      <c r="E513" s="46"/>
      <c r="F513" s="38" t="n">
        <f aca="false">SUM(D513*E513)</f>
        <v>0</v>
      </c>
    </row>
    <row r="514" customFormat="false" ht="15.75" hidden="false" customHeight="false" outlineLevel="0" collapsed="false">
      <c r="A514" s="52" t="s">
        <v>128</v>
      </c>
      <c r="B514" s="34" t="s">
        <v>129</v>
      </c>
      <c r="C514" s="35" t="s">
        <v>61</v>
      </c>
      <c r="D514" s="42" t="s">
        <v>125</v>
      </c>
      <c r="E514" s="47" t="s">
        <v>125</v>
      </c>
      <c r="F514" s="48" t="s">
        <v>125</v>
      </c>
    </row>
    <row r="515" customFormat="false" ht="15.75" hidden="false" customHeight="false" outlineLevel="0" collapsed="false">
      <c r="A515" s="52" t="s">
        <v>130</v>
      </c>
      <c r="B515" s="34" t="s">
        <v>131</v>
      </c>
      <c r="C515" s="35" t="s">
        <v>61</v>
      </c>
      <c r="D515" s="42" t="n">
        <v>1</v>
      </c>
      <c r="E515" s="46"/>
      <c r="F515" s="38" t="n">
        <f aca="false">SUM(D515*E515)</f>
        <v>0</v>
      </c>
      <c r="H515" s="91"/>
    </row>
    <row r="516" customFormat="false" ht="15.75" hidden="false" customHeight="false" outlineLevel="0" collapsed="false">
      <c r="A516" s="52" t="s">
        <v>132</v>
      </c>
      <c r="B516" s="34" t="s">
        <v>133</v>
      </c>
      <c r="C516" s="35" t="s">
        <v>61</v>
      </c>
      <c r="D516" s="42" t="s">
        <v>125</v>
      </c>
      <c r="E516" s="47" t="s">
        <v>125</v>
      </c>
      <c r="F516" s="48" t="s">
        <v>125</v>
      </c>
    </row>
    <row r="517" customFormat="false" ht="15.75" hidden="false" customHeight="false" outlineLevel="0" collapsed="false">
      <c r="A517" s="52" t="s">
        <v>134</v>
      </c>
      <c r="B517" s="34" t="s">
        <v>135</v>
      </c>
      <c r="C517" s="35" t="s">
        <v>33</v>
      </c>
      <c r="D517" s="42" t="n">
        <v>1</v>
      </c>
      <c r="E517" s="46"/>
      <c r="F517" s="38" t="n">
        <f aca="false">SUM(D517*E517)</f>
        <v>0</v>
      </c>
    </row>
    <row r="518" customFormat="false" ht="15.75" hidden="false" customHeight="false" outlineLevel="0" collapsed="false">
      <c r="A518" s="52" t="s">
        <v>136</v>
      </c>
      <c r="B518" s="34" t="s">
        <v>137</v>
      </c>
      <c r="C518" s="35" t="s">
        <v>33</v>
      </c>
      <c r="D518" s="42" t="n">
        <v>2</v>
      </c>
      <c r="E518" s="46"/>
      <c r="F518" s="38" t="n">
        <f aca="false">SUM(D518*E518)</f>
        <v>0</v>
      </c>
    </row>
    <row r="519" customFormat="false" ht="15.75" hidden="false" customHeight="false" outlineLevel="0" collapsed="false">
      <c r="A519" s="52" t="s">
        <v>138</v>
      </c>
      <c r="B519" s="34" t="s">
        <v>139</v>
      </c>
      <c r="C519" s="35" t="s">
        <v>33</v>
      </c>
      <c r="D519" s="42" t="n">
        <v>2</v>
      </c>
      <c r="E519" s="46"/>
      <c r="F519" s="38" t="n">
        <f aca="false">SUM(D519*E519)</f>
        <v>0</v>
      </c>
      <c r="H519" s="91"/>
    </row>
    <row r="520" customFormat="false" ht="15.75" hidden="false" customHeight="false" outlineLevel="0" collapsed="false">
      <c r="A520" s="52" t="s">
        <v>140</v>
      </c>
      <c r="B520" s="34" t="s">
        <v>141</v>
      </c>
      <c r="C520" s="35" t="s">
        <v>33</v>
      </c>
      <c r="D520" s="42" t="n">
        <v>2</v>
      </c>
      <c r="E520" s="46"/>
      <c r="F520" s="38" t="n">
        <f aca="false">SUM(D520*E520)</f>
        <v>0</v>
      </c>
    </row>
    <row r="521" customFormat="false" ht="15.75" hidden="false" customHeight="false" outlineLevel="0" collapsed="false">
      <c r="A521" s="52" t="s">
        <v>142</v>
      </c>
      <c r="B521" s="34" t="s">
        <v>143</v>
      </c>
      <c r="C521" s="35" t="s">
        <v>33</v>
      </c>
      <c r="D521" s="42" t="n">
        <v>2</v>
      </c>
      <c r="E521" s="46"/>
      <c r="F521" s="38" t="n">
        <f aca="false">SUM(D521*E521)</f>
        <v>0</v>
      </c>
    </row>
    <row r="522" customFormat="false" ht="15" hidden="false" customHeight="false" outlineLevel="0" collapsed="false">
      <c r="A522" s="32" t="s">
        <v>144</v>
      </c>
      <c r="B522" s="32"/>
      <c r="C522" s="32"/>
      <c r="D522" s="32"/>
      <c r="E522" s="32"/>
      <c r="F522" s="32"/>
    </row>
    <row r="523" customFormat="false" ht="15.75" hidden="false" customHeight="false" outlineLevel="0" collapsed="false">
      <c r="A523" s="76" t="s">
        <v>145</v>
      </c>
      <c r="B523" s="34" t="s">
        <v>146</v>
      </c>
      <c r="C523" s="35" t="s">
        <v>33</v>
      </c>
      <c r="D523" s="42" t="n">
        <v>1</v>
      </c>
      <c r="E523" s="46"/>
      <c r="F523" s="38" t="n">
        <f aca="false">SUM(D523*E523)</f>
        <v>0</v>
      </c>
    </row>
    <row r="524" customFormat="false" ht="15.75" hidden="false" customHeight="false" outlineLevel="0" collapsed="false">
      <c r="A524" s="49" t="s">
        <v>147</v>
      </c>
      <c r="B524" s="34" t="s">
        <v>148</v>
      </c>
      <c r="C524" s="41" t="s">
        <v>33</v>
      </c>
      <c r="D524" s="42" t="n">
        <v>1</v>
      </c>
      <c r="E524" s="46"/>
      <c r="F524" s="38" t="n">
        <f aca="false">SUM(D524*E524)</f>
        <v>0</v>
      </c>
    </row>
    <row r="525" customFormat="false" ht="15.75" hidden="false" customHeight="false" outlineLevel="0" collapsed="false">
      <c r="A525" s="49" t="s">
        <v>149</v>
      </c>
      <c r="B525" s="34" t="s">
        <v>150</v>
      </c>
      <c r="C525" s="41" t="s">
        <v>33</v>
      </c>
      <c r="D525" s="42" t="n">
        <v>2</v>
      </c>
      <c r="E525" s="46"/>
      <c r="F525" s="38" t="n">
        <f aca="false">SUM(D525*E525)</f>
        <v>0</v>
      </c>
    </row>
    <row r="526" customFormat="false" ht="15.75" hidden="false" customHeight="false" outlineLevel="0" collapsed="false">
      <c r="A526" s="49" t="s">
        <v>151</v>
      </c>
      <c r="B526" s="34" t="s">
        <v>152</v>
      </c>
      <c r="C526" s="41" t="s">
        <v>33</v>
      </c>
      <c r="D526" s="42" t="n">
        <v>1</v>
      </c>
      <c r="E526" s="46"/>
      <c r="F526" s="38" t="n">
        <f aca="false">SUM(D526*E526)</f>
        <v>0</v>
      </c>
    </row>
    <row r="527" customFormat="false" ht="15" hidden="false" customHeight="false" outlineLevel="0" collapsed="false">
      <c r="A527" s="32" t="s">
        <v>153</v>
      </c>
      <c r="B527" s="32"/>
      <c r="C527" s="32"/>
      <c r="D527" s="32"/>
      <c r="E527" s="32"/>
      <c r="F527" s="32"/>
    </row>
    <row r="528" customFormat="false" ht="15.75" hidden="false" customHeight="false" outlineLevel="0" collapsed="false">
      <c r="A528" s="50" t="s">
        <v>154</v>
      </c>
      <c r="B528" s="34" t="s">
        <v>155</v>
      </c>
      <c r="C528" s="35" t="s">
        <v>33</v>
      </c>
      <c r="D528" s="42" t="n">
        <v>3</v>
      </c>
      <c r="E528" s="37"/>
      <c r="F528" s="38" t="n">
        <f aca="false">SUM(D528*E528)</f>
        <v>0</v>
      </c>
    </row>
    <row r="529" customFormat="false" ht="15.75" hidden="false" customHeight="false" outlineLevel="0" collapsed="false">
      <c r="A529" s="50" t="s">
        <v>156</v>
      </c>
      <c r="B529" s="34" t="s">
        <v>157</v>
      </c>
      <c r="C529" s="35" t="s">
        <v>33</v>
      </c>
      <c r="D529" s="42" t="n">
        <v>3</v>
      </c>
      <c r="E529" s="37"/>
      <c r="F529" s="38" t="n">
        <f aca="false">SUM(D529*E529)</f>
        <v>0</v>
      </c>
    </row>
    <row r="530" customFormat="false" ht="15.75" hidden="false" customHeight="false" outlineLevel="0" collapsed="false">
      <c r="A530" s="50" t="s">
        <v>158</v>
      </c>
      <c r="B530" s="34" t="s">
        <v>159</v>
      </c>
      <c r="C530" s="35" t="s">
        <v>33</v>
      </c>
      <c r="D530" s="42" t="n">
        <v>3</v>
      </c>
      <c r="E530" s="37"/>
      <c r="F530" s="38" t="n">
        <f aca="false">SUM(D530*E530)</f>
        <v>0</v>
      </c>
      <c r="H530" s="91"/>
    </row>
    <row r="531" customFormat="false" ht="15.75" hidden="false" customHeight="false" outlineLevel="0" collapsed="false">
      <c r="A531" s="50" t="s">
        <v>160</v>
      </c>
      <c r="B531" s="34" t="s">
        <v>161</v>
      </c>
      <c r="C531" s="35" t="s">
        <v>33</v>
      </c>
      <c r="D531" s="42" t="n">
        <v>3</v>
      </c>
      <c r="E531" s="37"/>
      <c r="F531" s="38" t="n">
        <f aca="false">SUM(D531*E531)</f>
        <v>0</v>
      </c>
    </row>
    <row r="532" customFormat="false" ht="15" hidden="false" customHeight="false" outlineLevel="0" collapsed="false">
      <c r="A532" s="32" t="s">
        <v>162</v>
      </c>
      <c r="B532" s="32"/>
      <c r="C532" s="32"/>
      <c r="D532" s="32"/>
      <c r="E532" s="32"/>
      <c r="F532" s="32"/>
    </row>
    <row r="533" customFormat="false" ht="15.75" hidden="false" customHeight="false" outlineLevel="0" collapsed="false">
      <c r="A533" s="86" t="s">
        <v>163</v>
      </c>
      <c r="B533" s="34" t="s">
        <v>164</v>
      </c>
      <c r="C533" s="35" t="s">
        <v>33</v>
      </c>
      <c r="D533" s="42" t="n">
        <v>2</v>
      </c>
      <c r="E533" s="46"/>
      <c r="F533" s="38" t="n">
        <f aca="false">SUM(D533*E533)</f>
        <v>0</v>
      </c>
    </row>
    <row r="534" customFormat="false" ht="15.75" hidden="false" customHeight="false" outlineLevel="0" collapsed="false">
      <c r="A534" s="86" t="s">
        <v>165</v>
      </c>
      <c r="B534" s="34" t="s">
        <v>166</v>
      </c>
      <c r="C534" s="35" t="s">
        <v>33</v>
      </c>
      <c r="D534" s="42" t="n">
        <v>2</v>
      </c>
      <c r="E534" s="46"/>
      <c r="F534" s="38" t="n">
        <f aca="false">SUM(D534*E534)</f>
        <v>0</v>
      </c>
    </row>
    <row r="535" customFormat="false" ht="15.75" hidden="false" customHeight="false" outlineLevel="0" collapsed="false">
      <c r="A535" s="86" t="s">
        <v>167</v>
      </c>
      <c r="B535" s="34" t="s">
        <v>168</v>
      </c>
      <c r="C535" s="35" t="s">
        <v>33</v>
      </c>
      <c r="D535" s="42" t="n">
        <v>3</v>
      </c>
      <c r="E535" s="46"/>
      <c r="F535" s="38" t="n">
        <f aca="false">SUM(D535*E535)</f>
        <v>0</v>
      </c>
    </row>
    <row r="536" customFormat="false" ht="36.75" hidden="false" customHeight="true" outlineLevel="0" collapsed="false">
      <c r="A536" s="86" t="s">
        <v>169</v>
      </c>
      <c r="B536" s="34" t="s">
        <v>170</v>
      </c>
      <c r="C536" s="35" t="s">
        <v>33</v>
      </c>
      <c r="D536" s="42" t="n">
        <v>2</v>
      </c>
      <c r="E536" s="46"/>
      <c r="F536" s="38" t="n">
        <f aca="false">SUM(D536*E536)</f>
        <v>0</v>
      </c>
    </row>
    <row r="537" customFormat="false" ht="15" hidden="false" customHeight="true" outlineLevel="0" collapsed="false">
      <c r="A537" s="51" t="s">
        <v>171</v>
      </c>
      <c r="B537" s="51"/>
      <c r="C537" s="51"/>
      <c r="D537" s="51"/>
      <c r="E537" s="51"/>
      <c r="F537" s="51"/>
    </row>
    <row r="538" customFormat="false" ht="15" hidden="false" customHeight="true" outlineLevel="0" collapsed="false">
      <c r="A538" s="86" t="s">
        <v>172</v>
      </c>
      <c r="B538" s="87" t="s">
        <v>173</v>
      </c>
      <c r="C538" s="35" t="s">
        <v>33</v>
      </c>
      <c r="D538" s="54" t="n">
        <v>12</v>
      </c>
      <c r="E538" s="37"/>
      <c r="F538" s="38" t="n">
        <f aca="false">SUM(D538*E538)</f>
        <v>0</v>
      </c>
    </row>
    <row r="539" customFormat="false" ht="15" hidden="false" customHeight="true" outlineLevel="0" collapsed="false">
      <c r="A539" s="86" t="s">
        <v>174</v>
      </c>
      <c r="B539" s="87" t="s">
        <v>175</v>
      </c>
      <c r="C539" s="35" t="s">
        <v>33</v>
      </c>
      <c r="D539" s="54" t="n">
        <v>12</v>
      </c>
      <c r="E539" s="37"/>
      <c r="F539" s="38" t="n">
        <f aca="false">SUM(D539*E539)</f>
        <v>0</v>
      </c>
    </row>
    <row r="540" customFormat="false" ht="15" hidden="false" customHeight="true" outlineLevel="0" collapsed="false">
      <c r="A540" s="86" t="s">
        <v>176</v>
      </c>
      <c r="B540" s="87" t="s">
        <v>177</v>
      </c>
      <c r="C540" s="35" t="s">
        <v>33</v>
      </c>
      <c r="D540" s="54" t="n">
        <v>3</v>
      </c>
      <c r="E540" s="37"/>
      <c r="F540" s="38" t="n">
        <f aca="false">SUM(D540*E540)</f>
        <v>0</v>
      </c>
    </row>
    <row r="541" customFormat="false" ht="15" hidden="false" customHeight="true" outlineLevel="0" collapsed="false">
      <c r="A541" s="86" t="s">
        <v>178</v>
      </c>
      <c r="B541" s="87" t="s">
        <v>179</v>
      </c>
      <c r="C541" s="41" t="s">
        <v>33</v>
      </c>
      <c r="D541" s="54" t="n">
        <v>12</v>
      </c>
      <c r="E541" s="37"/>
      <c r="F541" s="38" t="n">
        <f aca="false">SUM(D541*E541)</f>
        <v>0</v>
      </c>
    </row>
    <row r="542" customFormat="false" ht="15.75" hidden="false" customHeight="false" outlineLevel="0" collapsed="false">
      <c r="A542" s="86" t="s">
        <v>180</v>
      </c>
      <c r="B542" s="88" t="s">
        <v>181</v>
      </c>
      <c r="C542" s="41" t="s">
        <v>33</v>
      </c>
      <c r="D542" s="42" t="n">
        <v>1</v>
      </c>
      <c r="E542" s="37"/>
      <c r="F542" s="38" t="n">
        <f aca="false">SUM(D542*E542)</f>
        <v>0</v>
      </c>
    </row>
    <row r="543" customFormat="false" ht="15.75" hidden="false" customHeight="false" outlineLevel="0" collapsed="false">
      <c r="A543" s="86" t="s">
        <v>182</v>
      </c>
      <c r="B543" s="88" t="s">
        <v>183</v>
      </c>
      <c r="C543" s="41" t="s">
        <v>33</v>
      </c>
      <c r="D543" s="42" t="n">
        <v>1</v>
      </c>
      <c r="E543" s="37"/>
      <c r="F543" s="38" t="n">
        <f aca="false">SUM(D543*E543)</f>
        <v>0</v>
      </c>
    </row>
    <row r="544" customFormat="false" ht="29.25" hidden="false" customHeight="true" outlineLevel="0" collapsed="false">
      <c r="A544" s="86" t="s">
        <v>184</v>
      </c>
      <c r="B544" s="88" t="s">
        <v>185</v>
      </c>
      <c r="C544" s="41" t="s">
        <v>186</v>
      </c>
      <c r="D544" s="42" t="n">
        <v>30</v>
      </c>
      <c r="E544" s="37"/>
      <c r="F544" s="38" t="n">
        <f aca="false">SUM(D544*E544)</f>
        <v>0</v>
      </c>
    </row>
    <row r="545" customFormat="false" ht="31.5" hidden="false" customHeight="false" outlineLevel="0" collapsed="false">
      <c r="A545" s="86" t="s">
        <v>187</v>
      </c>
      <c r="B545" s="88" t="s">
        <v>188</v>
      </c>
      <c r="C545" s="41" t="s">
        <v>186</v>
      </c>
      <c r="D545" s="42" t="n">
        <v>30</v>
      </c>
      <c r="E545" s="37"/>
      <c r="F545" s="38" t="n">
        <f aca="false">SUM(D545*E545)</f>
        <v>0</v>
      </c>
    </row>
    <row r="546" customFormat="false" ht="28.5" hidden="false" customHeight="true" outlineLevel="0" collapsed="false">
      <c r="A546" s="86" t="s">
        <v>189</v>
      </c>
      <c r="B546" s="88" t="s">
        <v>190</v>
      </c>
      <c r="C546" s="41" t="s">
        <v>191</v>
      </c>
      <c r="D546" s="42" t="n">
        <v>1</v>
      </c>
      <c r="E546" s="37"/>
      <c r="F546" s="38" t="n">
        <f aca="false">SUM(D546*E546)</f>
        <v>0</v>
      </c>
    </row>
    <row r="547" customFormat="false" ht="15" hidden="false" customHeight="true" outlineLevel="0" collapsed="false">
      <c r="A547" s="89" t="s">
        <v>197</v>
      </c>
      <c r="B547" s="89"/>
      <c r="C547" s="89"/>
      <c r="D547" s="89"/>
      <c r="E547" s="89"/>
      <c r="F547" s="58" t="n">
        <f aca="false">SUM(F465:F469,F471:F493,F495:F498,F500:F506,F508:F521,F523:F526,F528:F531,F533:F536,F538:F546)</f>
        <v>0</v>
      </c>
    </row>
    <row r="548" customFormat="false" ht="33" hidden="false" customHeight="true" outlineLevel="0" collapsed="false">
      <c r="A548" s="25" t="s">
        <v>199</v>
      </c>
      <c r="B548" s="25"/>
      <c r="C548" s="25"/>
      <c r="D548" s="25"/>
      <c r="E548" s="25"/>
      <c r="F548" s="25"/>
    </row>
    <row r="549" customFormat="false" ht="51" hidden="false" customHeight="false" outlineLevel="0" collapsed="false">
      <c r="A549" s="26" t="s">
        <v>18</v>
      </c>
      <c r="B549" s="26" t="s">
        <v>19</v>
      </c>
      <c r="C549" s="26" t="s">
        <v>20</v>
      </c>
      <c r="D549" s="27" t="s">
        <v>21</v>
      </c>
      <c r="E549" s="26" t="s">
        <v>22</v>
      </c>
      <c r="F549" s="26" t="s">
        <v>23</v>
      </c>
    </row>
    <row r="550" customFormat="false" ht="15" hidden="false" customHeight="false" outlineLevel="0" collapsed="false">
      <c r="A550" s="78" t="s">
        <v>24</v>
      </c>
      <c r="B550" s="79" t="s">
        <v>25</v>
      </c>
      <c r="C550" s="29" t="s">
        <v>26</v>
      </c>
      <c r="D550" s="30" t="s">
        <v>27</v>
      </c>
      <c r="E550" s="30" t="s">
        <v>28</v>
      </c>
      <c r="F550" s="31" t="s">
        <v>29</v>
      </c>
    </row>
    <row r="551" customFormat="false" ht="15" hidden="false" customHeight="false" outlineLevel="0" collapsed="false">
      <c r="A551" s="32" t="s">
        <v>30</v>
      </c>
      <c r="B551" s="32"/>
      <c r="C551" s="32"/>
      <c r="D551" s="32"/>
      <c r="E551" s="32"/>
      <c r="F551" s="32"/>
    </row>
    <row r="552" customFormat="false" ht="31.5" hidden="false" customHeight="false" outlineLevel="0" collapsed="false">
      <c r="A552" s="80" t="s">
        <v>31</v>
      </c>
      <c r="B552" s="81" t="s">
        <v>32</v>
      </c>
      <c r="C552" s="35" t="s">
        <v>33</v>
      </c>
      <c r="D552" s="82" t="n">
        <v>3</v>
      </c>
      <c r="E552" s="37"/>
      <c r="F552" s="38" t="n">
        <f aca="false">SUM(D552*E552)</f>
        <v>0</v>
      </c>
    </row>
    <row r="553" customFormat="false" ht="15.75" hidden="false" customHeight="false" outlineLevel="0" collapsed="false">
      <c r="A553" s="83" t="s">
        <v>34</v>
      </c>
      <c r="B553" s="34" t="s">
        <v>35</v>
      </c>
      <c r="C553" s="35" t="s">
        <v>33</v>
      </c>
      <c r="D553" s="82" t="n">
        <v>3</v>
      </c>
      <c r="E553" s="37"/>
      <c r="F553" s="38" t="n">
        <f aca="false">SUM(D553*E553)</f>
        <v>0</v>
      </c>
    </row>
    <row r="554" customFormat="false" ht="15.75" hidden="false" customHeight="false" outlineLevel="0" collapsed="false">
      <c r="A554" s="83" t="s">
        <v>36</v>
      </c>
      <c r="B554" s="34" t="s">
        <v>37</v>
      </c>
      <c r="C554" s="35" t="s">
        <v>33</v>
      </c>
      <c r="D554" s="82" t="n">
        <v>3</v>
      </c>
      <c r="E554" s="37"/>
      <c r="F554" s="38" t="n">
        <f aca="false">SUM(D554*E554)</f>
        <v>0</v>
      </c>
    </row>
    <row r="555" customFormat="false" ht="15.75" hidden="false" customHeight="false" outlineLevel="0" collapsed="false">
      <c r="A555" s="83" t="s">
        <v>38</v>
      </c>
      <c r="B555" s="34" t="s">
        <v>39</v>
      </c>
      <c r="C555" s="35" t="s">
        <v>33</v>
      </c>
      <c r="D555" s="82" t="n">
        <v>3</v>
      </c>
      <c r="E555" s="37"/>
      <c r="F555" s="38" t="n">
        <f aca="false">SUM(D555*E555)</f>
        <v>0</v>
      </c>
    </row>
    <row r="556" customFormat="false" ht="15.75" hidden="false" customHeight="false" outlineLevel="0" collapsed="false">
      <c r="A556" s="83" t="s">
        <v>40</v>
      </c>
      <c r="B556" s="34" t="s">
        <v>41</v>
      </c>
      <c r="C556" s="35" t="s">
        <v>33</v>
      </c>
      <c r="D556" s="82" t="n">
        <v>3</v>
      </c>
      <c r="E556" s="37"/>
      <c r="F556" s="38" t="n">
        <f aca="false">SUM(D556*E556)</f>
        <v>0</v>
      </c>
    </row>
    <row r="557" customFormat="false" ht="15" hidden="false" customHeight="false" outlineLevel="0" collapsed="false">
      <c r="A557" s="32" t="s">
        <v>42</v>
      </c>
      <c r="B557" s="32"/>
      <c r="C557" s="32"/>
      <c r="D557" s="32"/>
      <c r="E557" s="32"/>
      <c r="F557" s="32"/>
    </row>
    <row r="558" customFormat="false" ht="15.75" hidden="false" customHeight="false" outlineLevel="0" collapsed="false">
      <c r="A558" s="73" t="s">
        <v>43</v>
      </c>
      <c r="B558" s="74" t="s">
        <v>44</v>
      </c>
      <c r="C558" s="35" t="s">
        <v>33</v>
      </c>
      <c r="D558" s="42" t="n">
        <v>3</v>
      </c>
      <c r="E558" s="37"/>
      <c r="F558" s="38" t="n">
        <f aca="false">SUM(D558*E558)</f>
        <v>0</v>
      </c>
    </row>
    <row r="559" customFormat="false" ht="15.75" hidden="false" customHeight="false" outlineLevel="0" collapsed="false">
      <c r="A559" s="73" t="s">
        <v>45</v>
      </c>
      <c r="B559" s="75" t="s">
        <v>46</v>
      </c>
      <c r="C559" s="35" t="s">
        <v>33</v>
      </c>
      <c r="D559" s="42" t="n">
        <v>1</v>
      </c>
      <c r="E559" s="37"/>
      <c r="F559" s="38" t="n">
        <f aca="false">SUM(D559*E559)</f>
        <v>0</v>
      </c>
    </row>
    <row r="560" customFormat="false" ht="19.5" hidden="false" customHeight="true" outlineLevel="0" collapsed="false">
      <c r="A560" s="73" t="s">
        <v>47</v>
      </c>
      <c r="B560" s="75" t="s">
        <v>48</v>
      </c>
      <c r="C560" s="35" t="s">
        <v>33</v>
      </c>
      <c r="D560" s="42" t="n">
        <v>1</v>
      </c>
      <c r="E560" s="37"/>
      <c r="F560" s="38" t="n">
        <f aca="false">SUM(D560*E560)</f>
        <v>0</v>
      </c>
    </row>
    <row r="561" customFormat="false" ht="15.75" hidden="false" customHeight="false" outlineLevel="0" collapsed="false">
      <c r="A561" s="73" t="s">
        <v>49</v>
      </c>
      <c r="B561" s="34" t="s">
        <v>50</v>
      </c>
      <c r="C561" s="35" t="s">
        <v>33</v>
      </c>
      <c r="D561" s="42" t="n">
        <v>2</v>
      </c>
      <c r="E561" s="37"/>
      <c r="F561" s="38" t="n">
        <f aca="false">SUM(D561*E561)</f>
        <v>0</v>
      </c>
    </row>
    <row r="562" customFormat="false" ht="15.75" hidden="false" customHeight="false" outlineLevel="0" collapsed="false">
      <c r="A562" s="73" t="s">
        <v>51</v>
      </c>
      <c r="B562" s="34" t="s">
        <v>52</v>
      </c>
      <c r="C562" s="35" t="s">
        <v>33</v>
      </c>
      <c r="D562" s="42" t="n">
        <v>1</v>
      </c>
      <c r="E562" s="37"/>
      <c r="F562" s="38" t="n">
        <f aca="false">SUM(D562*E562)</f>
        <v>0</v>
      </c>
    </row>
    <row r="563" customFormat="false" ht="31.5" hidden="false" customHeight="false" outlineLevel="0" collapsed="false">
      <c r="A563" s="73" t="s">
        <v>53</v>
      </c>
      <c r="B563" s="34" t="s">
        <v>54</v>
      </c>
      <c r="C563" s="35" t="s">
        <v>33</v>
      </c>
      <c r="D563" s="42" t="n">
        <v>2</v>
      </c>
      <c r="E563" s="37"/>
      <c r="F563" s="38" t="n">
        <f aca="false">SUM(D563*E563)</f>
        <v>0</v>
      </c>
    </row>
    <row r="564" customFormat="false" ht="31.5" hidden="false" customHeight="false" outlineLevel="0" collapsed="false">
      <c r="A564" s="39" t="s">
        <v>55</v>
      </c>
      <c r="B564" s="34" t="s">
        <v>56</v>
      </c>
      <c r="C564" s="41" t="s">
        <v>33</v>
      </c>
      <c r="D564" s="42" t="n">
        <v>1</v>
      </c>
      <c r="E564" s="37"/>
      <c r="F564" s="38" t="n">
        <f aca="false">SUM(D564*E564)</f>
        <v>0</v>
      </c>
    </row>
    <row r="565" customFormat="false" ht="15.75" hidden="false" customHeight="false" outlineLevel="0" collapsed="false">
      <c r="A565" s="39" t="s">
        <v>57</v>
      </c>
      <c r="B565" s="34" t="s">
        <v>58</v>
      </c>
      <c r="C565" s="41" t="s">
        <v>33</v>
      </c>
      <c r="D565" s="42" t="n">
        <v>1</v>
      </c>
      <c r="E565" s="37"/>
      <c r="F565" s="38" t="n">
        <f aca="false">SUM(D565*E565)</f>
        <v>0</v>
      </c>
    </row>
    <row r="566" customFormat="false" ht="15.75" hidden="false" customHeight="false" outlineLevel="0" collapsed="false">
      <c r="A566" s="39" t="s">
        <v>59</v>
      </c>
      <c r="B566" s="34" t="s">
        <v>60</v>
      </c>
      <c r="C566" s="41" t="s">
        <v>61</v>
      </c>
      <c r="D566" s="42" t="n">
        <v>2</v>
      </c>
      <c r="E566" s="37"/>
      <c r="F566" s="38" t="n">
        <f aca="false">SUM(D566*E566)</f>
        <v>0</v>
      </c>
    </row>
    <row r="567" customFormat="false" ht="15.75" hidden="false" customHeight="false" outlineLevel="0" collapsed="false">
      <c r="A567" s="39" t="s">
        <v>62</v>
      </c>
      <c r="B567" s="34" t="s">
        <v>63</v>
      </c>
      <c r="C567" s="41" t="s">
        <v>61</v>
      </c>
      <c r="D567" s="42" t="n">
        <v>1</v>
      </c>
      <c r="E567" s="37"/>
      <c r="F567" s="38" t="n">
        <f aca="false">SUM(D567*E567)</f>
        <v>0</v>
      </c>
    </row>
    <row r="568" customFormat="false" ht="15.75" hidden="false" customHeight="false" outlineLevel="0" collapsed="false">
      <c r="A568" s="39" t="s">
        <v>64</v>
      </c>
      <c r="B568" s="43" t="s">
        <v>65</v>
      </c>
      <c r="C568" s="41" t="s">
        <v>33</v>
      </c>
      <c r="D568" s="42" t="n">
        <v>2</v>
      </c>
      <c r="E568" s="37"/>
      <c r="F568" s="38" t="n">
        <f aca="false">SUM(D568*E568)</f>
        <v>0</v>
      </c>
    </row>
    <row r="569" customFormat="false" ht="15.75" hidden="false" customHeight="false" outlineLevel="0" collapsed="false">
      <c r="A569" s="39" t="s">
        <v>66</v>
      </c>
      <c r="B569" s="34" t="s">
        <v>67</v>
      </c>
      <c r="C569" s="41" t="s">
        <v>33</v>
      </c>
      <c r="D569" s="42" t="n">
        <v>1</v>
      </c>
      <c r="E569" s="37"/>
      <c r="F569" s="38" t="n">
        <f aca="false">SUM(D569*E569)</f>
        <v>0</v>
      </c>
    </row>
    <row r="570" customFormat="false" ht="15.75" hidden="false" customHeight="false" outlineLevel="0" collapsed="false">
      <c r="A570" s="39" t="s">
        <v>68</v>
      </c>
      <c r="B570" s="34" t="s">
        <v>69</v>
      </c>
      <c r="C570" s="41" t="s">
        <v>33</v>
      </c>
      <c r="D570" s="42" t="n">
        <v>1</v>
      </c>
      <c r="E570" s="37"/>
      <c r="F570" s="38" t="n">
        <f aca="false">SUM(D570*E570)</f>
        <v>0</v>
      </c>
    </row>
    <row r="571" customFormat="false" ht="15.75" hidden="false" customHeight="false" outlineLevel="0" collapsed="false">
      <c r="A571" s="39" t="s">
        <v>70</v>
      </c>
      <c r="B571" s="34" t="s">
        <v>71</v>
      </c>
      <c r="C571" s="41" t="s">
        <v>33</v>
      </c>
      <c r="D571" s="42" t="n">
        <v>2</v>
      </c>
      <c r="E571" s="37"/>
      <c r="F571" s="38" t="n">
        <f aca="false">SUM(D571*E571)</f>
        <v>0</v>
      </c>
    </row>
    <row r="572" customFormat="false" ht="15.75" hidden="false" customHeight="false" outlineLevel="0" collapsed="false">
      <c r="A572" s="39" t="s">
        <v>72</v>
      </c>
      <c r="B572" s="34" t="s">
        <v>73</v>
      </c>
      <c r="C572" s="41" t="s">
        <v>33</v>
      </c>
      <c r="D572" s="42" t="n">
        <v>1</v>
      </c>
      <c r="E572" s="44"/>
      <c r="F572" s="38" t="n">
        <f aca="false">SUM(D572*E572)</f>
        <v>0</v>
      </c>
    </row>
    <row r="573" customFormat="false" ht="15.75" hidden="false" customHeight="false" outlineLevel="0" collapsed="false">
      <c r="A573" s="39" t="s">
        <v>74</v>
      </c>
      <c r="B573" s="34" t="s">
        <v>75</v>
      </c>
      <c r="C573" s="41" t="s">
        <v>33</v>
      </c>
      <c r="D573" s="42" t="n">
        <v>2</v>
      </c>
      <c r="E573" s="44"/>
      <c r="F573" s="38" t="n">
        <f aca="false">SUM(D573*E573)</f>
        <v>0</v>
      </c>
    </row>
    <row r="574" customFormat="false" ht="15.75" hidden="false" customHeight="false" outlineLevel="0" collapsed="false">
      <c r="A574" s="39" t="s">
        <v>76</v>
      </c>
      <c r="B574" s="34" t="s">
        <v>77</v>
      </c>
      <c r="C574" s="41" t="s">
        <v>33</v>
      </c>
      <c r="D574" s="42" t="n">
        <v>1</v>
      </c>
      <c r="E574" s="44"/>
      <c r="F574" s="38" t="n">
        <f aca="false">SUM(D574*E574)</f>
        <v>0</v>
      </c>
    </row>
    <row r="575" customFormat="false" ht="15.75" hidden="false" customHeight="false" outlineLevel="0" collapsed="false">
      <c r="A575" s="39" t="s">
        <v>78</v>
      </c>
      <c r="B575" s="34" t="s">
        <v>79</v>
      </c>
      <c r="C575" s="41" t="s">
        <v>33</v>
      </c>
      <c r="D575" s="42" t="n">
        <v>2</v>
      </c>
      <c r="E575" s="44"/>
      <c r="F575" s="38" t="n">
        <f aca="false">SUM(D575*E575)</f>
        <v>0</v>
      </c>
    </row>
    <row r="576" customFormat="false" ht="15.75" hidden="false" customHeight="false" outlineLevel="0" collapsed="false">
      <c r="A576" s="39" t="s">
        <v>80</v>
      </c>
      <c r="B576" s="34" t="s">
        <v>81</v>
      </c>
      <c r="C576" s="41" t="s">
        <v>33</v>
      </c>
      <c r="D576" s="42" t="n">
        <v>2</v>
      </c>
      <c r="E576" s="44"/>
      <c r="F576" s="38" t="n">
        <f aca="false">SUM(D576*E576)</f>
        <v>0</v>
      </c>
    </row>
    <row r="577" customFormat="false" ht="15.75" hidden="false" customHeight="false" outlineLevel="0" collapsed="false">
      <c r="A577" s="39" t="s">
        <v>82</v>
      </c>
      <c r="B577" s="34" t="s">
        <v>83</v>
      </c>
      <c r="C577" s="41" t="s">
        <v>33</v>
      </c>
      <c r="D577" s="42" t="n">
        <v>2</v>
      </c>
      <c r="E577" s="44"/>
      <c r="F577" s="38" t="n">
        <f aca="false">SUM(D577*E577)</f>
        <v>0</v>
      </c>
    </row>
    <row r="578" customFormat="false" ht="15.75" hidden="false" customHeight="false" outlineLevel="0" collapsed="false">
      <c r="A578" s="39" t="s">
        <v>84</v>
      </c>
      <c r="B578" s="34" t="s">
        <v>85</v>
      </c>
      <c r="C578" s="41" t="s">
        <v>33</v>
      </c>
      <c r="D578" s="42" t="n">
        <v>2</v>
      </c>
      <c r="E578" s="44"/>
      <c r="F578" s="38" t="n">
        <f aca="false">SUM(D578*E578)</f>
        <v>0</v>
      </c>
    </row>
    <row r="579" customFormat="false" ht="15.75" hidden="false" customHeight="false" outlineLevel="0" collapsed="false">
      <c r="A579" s="73" t="s">
        <v>86</v>
      </c>
      <c r="B579" s="34" t="s">
        <v>87</v>
      </c>
      <c r="C579" s="35" t="s">
        <v>33</v>
      </c>
      <c r="D579" s="42" t="n">
        <v>2</v>
      </c>
      <c r="E579" s="44"/>
      <c r="F579" s="38" t="n">
        <f aca="false">SUM(D579*E579)</f>
        <v>0</v>
      </c>
    </row>
    <row r="580" customFormat="false" ht="15.75" hidden="false" customHeight="false" outlineLevel="0" collapsed="false">
      <c r="A580" s="73" t="s">
        <v>88</v>
      </c>
      <c r="B580" s="34" t="s">
        <v>89</v>
      </c>
      <c r="C580" s="35" t="s">
        <v>33</v>
      </c>
      <c r="D580" s="42" t="n">
        <v>3</v>
      </c>
      <c r="E580" s="44"/>
      <c r="F580" s="38" t="n">
        <f aca="false">SUM(D580*E580)</f>
        <v>0</v>
      </c>
    </row>
    <row r="581" customFormat="false" ht="15" hidden="false" customHeight="false" outlineLevel="0" collapsed="false">
      <c r="A581" s="32" t="s">
        <v>90</v>
      </c>
      <c r="B581" s="32"/>
      <c r="C581" s="32"/>
      <c r="D581" s="32"/>
      <c r="E581" s="32"/>
      <c r="F581" s="32"/>
    </row>
    <row r="582" customFormat="false" ht="15.75" hidden="false" customHeight="false" outlineLevel="0" collapsed="false">
      <c r="A582" s="52" t="s">
        <v>91</v>
      </c>
      <c r="B582" s="34" t="s">
        <v>92</v>
      </c>
      <c r="C582" s="35" t="s">
        <v>33</v>
      </c>
      <c r="D582" s="42" t="n">
        <v>2</v>
      </c>
      <c r="E582" s="46"/>
      <c r="F582" s="38" t="n">
        <f aca="false">SUM(D582*E582)</f>
        <v>0</v>
      </c>
    </row>
    <row r="583" customFormat="false" ht="15.75" hidden="false" customHeight="false" outlineLevel="0" collapsed="false">
      <c r="A583" s="52" t="s">
        <v>93</v>
      </c>
      <c r="B583" s="34" t="s">
        <v>94</v>
      </c>
      <c r="C583" s="35" t="s">
        <v>33</v>
      </c>
      <c r="D583" s="42" t="n">
        <v>2</v>
      </c>
      <c r="E583" s="46"/>
      <c r="F583" s="38" t="n">
        <f aca="false">SUM(D583*E583)</f>
        <v>0</v>
      </c>
    </row>
    <row r="584" customFormat="false" ht="15.75" hidden="false" customHeight="false" outlineLevel="0" collapsed="false">
      <c r="A584" s="52" t="s">
        <v>95</v>
      </c>
      <c r="B584" s="34" t="s">
        <v>96</v>
      </c>
      <c r="C584" s="35" t="s">
        <v>61</v>
      </c>
      <c r="D584" s="42" t="n">
        <v>2</v>
      </c>
      <c r="E584" s="46"/>
      <c r="F584" s="38" t="n">
        <f aca="false">SUM(D584*E584)</f>
        <v>0</v>
      </c>
    </row>
    <row r="585" customFormat="false" ht="15.75" hidden="false" customHeight="false" outlineLevel="0" collapsed="false">
      <c r="A585" s="52" t="s">
        <v>97</v>
      </c>
      <c r="B585" s="34" t="s">
        <v>98</v>
      </c>
      <c r="C585" s="35" t="s">
        <v>61</v>
      </c>
      <c r="D585" s="42" t="n">
        <v>2</v>
      </c>
      <c r="E585" s="46"/>
      <c r="F585" s="38" t="n">
        <f aca="false">SUM(D585*E585)</f>
        <v>0</v>
      </c>
    </row>
    <row r="586" customFormat="false" ht="15" hidden="false" customHeight="false" outlineLevel="0" collapsed="false">
      <c r="A586" s="84" t="s">
        <v>99</v>
      </c>
      <c r="B586" s="84"/>
      <c r="C586" s="84"/>
      <c r="D586" s="84"/>
      <c r="E586" s="84"/>
      <c r="F586" s="84"/>
    </row>
    <row r="587" customFormat="false" ht="15.75" hidden="false" customHeight="false" outlineLevel="0" collapsed="false">
      <c r="A587" s="52" t="s">
        <v>100</v>
      </c>
      <c r="B587" s="34" t="s">
        <v>101</v>
      </c>
      <c r="C587" s="35" t="s">
        <v>33</v>
      </c>
      <c r="D587" s="42" t="n">
        <v>1</v>
      </c>
      <c r="E587" s="37"/>
      <c r="F587" s="38" t="n">
        <f aca="false">SUM(D587*E587)</f>
        <v>0</v>
      </c>
    </row>
    <row r="588" customFormat="false" ht="15.75" hidden="false" customHeight="false" outlineLevel="0" collapsed="false">
      <c r="A588" s="52" t="s">
        <v>102</v>
      </c>
      <c r="B588" s="34" t="s">
        <v>103</v>
      </c>
      <c r="C588" s="35" t="s">
        <v>33</v>
      </c>
      <c r="D588" s="42" t="n">
        <v>1</v>
      </c>
      <c r="E588" s="37"/>
      <c r="F588" s="38" t="n">
        <f aca="false">SUM(D588*E588)</f>
        <v>0</v>
      </c>
    </row>
    <row r="589" customFormat="false" ht="15.75" hidden="false" customHeight="false" outlineLevel="0" collapsed="false">
      <c r="A589" s="52" t="s">
        <v>104</v>
      </c>
      <c r="B589" s="34" t="s">
        <v>105</v>
      </c>
      <c r="C589" s="35" t="s">
        <v>33</v>
      </c>
      <c r="D589" s="42" t="n">
        <v>1</v>
      </c>
      <c r="E589" s="37"/>
      <c r="F589" s="38" t="n">
        <f aca="false">SUM(D589*E589)</f>
        <v>0</v>
      </c>
    </row>
    <row r="590" customFormat="false" ht="15.75" hidden="false" customHeight="false" outlineLevel="0" collapsed="false">
      <c r="A590" s="52" t="s">
        <v>106</v>
      </c>
      <c r="B590" s="34" t="s">
        <v>107</v>
      </c>
      <c r="C590" s="35" t="s">
        <v>33</v>
      </c>
      <c r="D590" s="42" t="n">
        <v>2</v>
      </c>
      <c r="E590" s="37"/>
      <c r="F590" s="38" t="n">
        <f aca="false">SUM(D590*E590)</f>
        <v>0</v>
      </c>
    </row>
    <row r="591" customFormat="false" ht="15.75" hidden="false" customHeight="false" outlineLevel="0" collapsed="false">
      <c r="A591" s="52" t="s">
        <v>108</v>
      </c>
      <c r="B591" s="34" t="s">
        <v>109</v>
      </c>
      <c r="C591" s="35" t="s">
        <v>61</v>
      </c>
      <c r="D591" s="42" t="n">
        <v>1</v>
      </c>
      <c r="E591" s="37"/>
      <c r="F591" s="38" t="n">
        <f aca="false">SUM(D591*E591)</f>
        <v>0</v>
      </c>
    </row>
    <row r="592" customFormat="false" ht="15.75" hidden="false" customHeight="false" outlineLevel="0" collapsed="false">
      <c r="A592" s="52" t="s">
        <v>110</v>
      </c>
      <c r="B592" s="34" t="s">
        <v>111</v>
      </c>
      <c r="C592" s="35" t="s">
        <v>61</v>
      </c>
      <c r="D592" s="42" t="n">
        <v>2</v>
      </c>
      <c r="E592" s="37"/>
      <c r="F592" s="38" t="n">
        <f aca="false">SUM(D592*E592)</f>
        <v>0</v>
      </c>
    </row>
    <row r="593" customFormat="false" ht="15.75" hidden="false" customHeight="false" outlineLevel="0" collapsed="false">
      <c r="A593" s="52" t="s">
        <v>112</v>
      </c>
      <c r="B593" s="34" t="s">
        <v>113</v>
      </c>
      <c r="C593" s="35" t="s">
        <v>33</v>
      </c>
      <c r="D593" s="42" t="n">
        <v>1</v>
      </c>
      <c r="E593" s="37"/>
      <c r="F593" s="38" t="n">
        <f aca="false">SUM(D593*E593)</f>
        <v>0</v>
      </c>
    </row>
    <row r="594" customFormat="false" ht="15" hidden="false" customHeight="false" outlineLevel="0" collapsed="false">
      <c r="A594" s="32" t="s">
        <v>114</v>
      </c>
      <c r="B594" s="32"/>
      <c r="C594" s="32"/>
      <c r="D594" s="32"/>
      <c r="E594" s="32"/>
      <c r="F594" s="32"/>
    </row>
    <row r="595" customFormat="false" ht="15.75" hidden="false" customHeight="false" outlineLevel="0" collapsed="false">
      <c r="A595" s="45" t="s">
        <v>115</v>
      </c>
      <c r="B595" s="34" t="s">
        <v>116</v>
      </c>
      <c r="C595" s="41" t="s">
        <v>33</v>
      </c>
      <c r="D595" s="42" t="n">
        <v>2</v>
      </c>
      <c r="E595" s="46"/>
      <c r="F595" s="38" t="n">
        <f aca="false">SUM(D595*E595)</f>
        <v>0</v>
      </c>
    </row>
    <row r="596" customFormat="false" ht="15.75" hidden="false" customHeight="false" outlineLevel="0" collapsed="false">
      <c r="A596" s="45" t="s">
        <v>117</v>
      </c>
      <c r="B596" s="34" t="s">
        <v>118</v>
      </c>
      <c r="C596" s="41" t="s">
        <v>33</v>
      </c>
      <c r="D596" s="42" t="n">
        <v>2</v>
      </c>
      <c r="E596" s="46"/>
      <c r="F596" s="38" t="n">
        <f aca="false">SUM(D596*E596)</f>
        <v>0</v>
      </c>
    </row>
    <row r="597" customFormat="false" ht="15.75" hidden="false" customHeight="false" outlineLevel="0" collapsed="false">
      <c r="A597" s="45" t="s">
        <v>119</v>
      </c>
      <c r="B597" s="34" t="s">
        <v>120</v>
      </c>
      <c r="C597" s="41" t="s">
        <v>33</v>
      </c>
      <c r="D597" s="42" t="n">
        <v>2</v>
      </c>
      <c r="E597" s="46"/>
      <c r="F597" s="38" t="n">
        <f aca="false">SUM(D597*E597)</f>
        <v>0</v>
      </c>
    </row>
    <row r="598" customFormat="false" ht="15.75" hidden="false" customHeight="false" outlineLevel="0" collapsed="false">
      <c r="A598" s="45" t="s">
        <v>121</v>
      </c>
      <c r="B598" s="34" t="s">
        <v>122</v>
      </c>
      <c r="C598" s="41" t="s">
        <v>33</v>
      </c>
      <c r="D598" s="42" t="n">
        <v>2</v>
      </c>
      <c r="E598" s="46"/>
      <c r="F598" s="38" t="n">
        <f aca="false">SUM(D598*E598)</f>
        <v>0</v>
      </c>
    </row>
    <row r="599" customFormat="false" ht="15.75" hidden="false" customHeight="false" outlineLevel="0" collapsed="false">
      <c r="A599" s="45" t="s">
        <v>123</v>
      </c>
      <c r="B599" s="34" t="s">
        <v>124</v>
      </c>
      <c r="C599" s="41" t="s">
        <v>33</v>
      </c>
      <c r="D599" s="42" t="s">
        <v>125</v>
      </c>
      <c r="E599" s="47" t="s">
        <v>125</v>
      </c>
      <c r="F599" s="48" t="s">
        <v>125</v>
      </c>
    </row>
    <row r="600" customFormat="false" ht="15.75" hidden="false" customHeight="false" outlineLevel="0" collapsed="false">
      <c r="A600" s="45" t="s">
        <v>126</v>
      </c>
      <c r="B600" s="34" t="s">
        <v>127</v>
      </c>
      <c r="C600" s="41" t="s">
        <v>61</v>
      </c>
      <c r="D600" s="42" t="n">
        <v>2</v>
      </c>
      <c r="E600" s="46"/>
      <c r="F600" s="38" t="n">
        <f aca="false">SUM(D600*E600)</f>
        <v>0</v>
      </c>
    </row>
    <row r="601" customFormat="false" ht="15.75" hidden="false" customHeight="false" outlineLevel="0" collapsed="false">
      <c r="A601" s="45" t="s">
        <v>128</v>
      </c>
      <c r="B601" s="34" t="s">
        <v>129</v>
      </c>
      <c r="C601" s="41" t="s">
        <v>61</v>
      </c>
      <c r="D601" s="42" t="s">
        <v>125</v>
      </c>
      <c r="E601" s="47" t="s">
        <v>125</v>
      </c>
      <c r="F601" s="48" t="s">
        <v>125</v>
      </c>
    </row>
    <row r="602" customFormat="false" ht="15.75" hidden="false" customHeight="false" outlineLevel="0" collapsed="false">
      <c r="A602" s="45" t="s">
        <v>130</v>
      </c>
      <c r="B602" s="34" t="s">
        <v>131</v>
      </c>
      <c r="C602" s="41" t="s">
        <v>61</v>
      </c>
      <c r="D602" s="42" t="n">
        <v>2</v>
      </c>
      <c r="E602" s="46"/>
      <c r="F602" s="38" t="n">
        <f aca="false">SUM(D602*E602)</f>
        <v>0</v>
      </c>
    </row>
    <row r="603" customFormat="false" ht="15.75" hidden="false" customHeight="false" outlineLevel="0" collapsed="false">
      <c r="A603" s="45" t="s">
        <v>132</v>
      </c>
      <c r="B603" s="34" t="s">
        <v>133</v>
      </c>
      <c r="C603" s="41" t="s">
        <v>61</v>
      </c>
      <c r="D603" s="42" t="s">
        <v>125</v>
      </c>
      <c r="E603" s="47" t="s">
        <v>125</v>
      </c>
      <c r="F603" s="48" t="s">
        <v>125</v>
      </c>
    </row>
    <row r="604" customFormat="false" ht="15.75" hidden="false" customHeight="false" outlineLevel="0" collapsed="false">
      <c r="A604" s="45" t="s">
        <v>134</v>
      </c>
      <c r="B604" s="34" t="s">
        <v>135</v>
      </c>
      <c r="C604" s="41" t="s">
        <v>33</v>
      </c>
      <c r="D604" s="42" t="n">
        <v>2</v>
      </c>
      <c r="E604" s="46"/>
      <c r="F604" s="38" t="n">
        <f aca="false">SUM(D604*E604)</f>
        <v>0</v>
      </c>
    </row>
    <row r="605" customFormat="false" ht="15.75" hidden="false" customHeight="false" outlineLevel="0" collapsed="false">
      <c r="A605" s="45" t="s">
        <v>136</v>
      </c>
      <c r="B605" s="34" t="s">
        <v>137</v>
      </c>
      <c r="C605" s="41" t="s">
        <v>33</v>
      </c>
      <c r="D605" s="42" t="n">
        <v>3</v>
      </c>
      <c r="E605" s="46"/>
      <c r="F605" s="38" t="n">
        <f aca="false">SUM(D605*E605)</f>
        <v>0</v>
      </c>
    </row>
    <row r="606" customFormat="false" ht="15.75" hidden="false" customHeight="false" outlineLevel="0" collapsed="false">
      <c r="A606" s="45" t="s">
        <v>138</v>
      </c>
      <c r="B606" s="34" t="s">
        <v>139</v>
      </c>
      <c r="C606" s="41" t="s">
        <v>33</v>
      </c>
      <c r="D606" s="42" t="n">
        <v>3</v>
      </c>
      <c r="E606" s="46"/>
      <c r="F606" s="38" t="n">
        <f aca="false">SUM(D606*E606)</f>
        <v>0</v>
      </c>
    </row>
    <row r="607" customFormat="false" ht="15.75" hidden="false" customHeight="false" outlineLevel="0" collapsed="false">
      <c r="A607" s="45" t="s">
        <v>140</v>
      </c>
      <c r="B607" s="34" t="s">
        <v>141</v>
      </c>
      <c r="C607" s="41" t="s">
        <v>33</v>
      </c>
      <c r="D607" s="42" t="n">
        <v>3</v>
      </c>
      <c r="E607" s="46"/>
      <c r="F607" s="38" t="n">
        <f aca="false">SUM(D607*E607)</f>
        <v>0</v>
      </c>
    </row>
    <row r="608" customFormat="false" ht="15.75" hidden="false" customHeight="false" outlineLevel="0" collapsed="false">
      <c r="A608" s="52" t="s">
        <v>142</v>
      </c>
      <c r="B608" s="34" t="s">
        <v>143</v>
      </c>
      <c r="C608" s="35" t="s">
        <v>33</v>
      </c>
      <c r="D608" s="42" t="n">
        <v>3</v>
      </c>
      <c r="E608" s="46"/>
      <c r="F608" s="38" t="n">
        <f aca="false">SUM(D608*E608)</f>
        <v>0</v>
      </c>
    </row>
    <row r="609" customFormat="false" ht="15" hidden="false" customHeight="false" outlineLevel="0" collapsed="false">
      <c r="A609" s="32" t="s">
        <v>144</v>
      </c>
      <c r="B609" s="32"/>
      <c r="C609" s="32"/>
      <c r="D609" s="32"/>
      <c r="E609" s="32"/>
      <c r="F609" s="32"/>
    </row>
    <row r="610" customFormat="false" ht="15.75" hidden="false" customHeight="false" outlineLevel="0" collapsed="false">
      <c r="A610" s="55" t="s">
        <v>145</v>
      </c>
      <c r="B610" s="34" t="s">
        <v>146</v>
      </c>
      <c r="C610" s="35" t="s">
        <v>33</v>
      </c>
      <c r="D610" s="65" t="n">
        <v>2</v>
      </c>
      <c r="E610" s="46"/>
      <c r="F610" s="38" t="n">
        <f aca="false">SUM(D610*E610)</f>
        <v>0</v>
      </c>
    </row>
    <row r="611" customFormat="false" ht="15.75" hidden="false" customHeight="false" outlineLevel="0" collapsed="false">
      <c r="A611" s="55" t="s">
        <v>200</v>
      </c>
      <c r="B611" s="34" t="s">
        <v>148</v>
      </c>
      <c r="C611" s="35" t="s">
        <v>33</v>
      </c>
      <c r="D611" s="42" t="n">
        <v>2</v>
      </c>
      <c r="E611" s="46"/>
      <c r="F611" s="38" t="n">
        <f aca="false">SUM(D611*E611)</f>
        <v>0</v>
      </c>
    </row>
    <row r="612" customFormat="false" ht="15.75" hidden="false" customHeight="false" outlineLevel="0" collapsed="false">
      <c r="A612" s="55" t="s">
        <v>149</v>
      </c>
      <c r="B612" s="34" t="s">
        <v>150</v>
      </c>
      <c r="C612" s="35" t="s">
        <v>33</v>
      </c>
      <c r="D612" s="42" t="n">
        <v>2</v>
      </c>
      <c r="E612" s="46"/>
      <c r="F612" s="38" t="n">
        <f aca="false">SUM(D612*E612)</f>
        <v>0</v>
      </c>
    </row>
    <row r="613" customFormat="false" ht="15.75" hidden="false" customHeight="false" outlineLevel="0" collapsed="false">
      <c r="A613" s="55" t="s">
        <v>151</v>
      </c>
      <c r="B613" s="34" t="s">
        <v>152</v>
      </c>
      <c r="C613" s="35" t="s">
        <v>33</v>
      </c>
      <c r="D613" s="42" t="n">
        <v>2</v>
      </c>
      <c r="E613" s="46"/>
      <c r="F613" s="38" t="n">
        <f aca="false">SUM(D613*E613)</f>
        <v>0</v>
      </c>
    </row>
    <row r="614" customFormat="false" ht="15" hidden="false" customHeight="false" outlineLevel="0" collapsed="false">
      <c r="A614" s="32" t="s">
        <v>153</v>
      </c>
      <c r="B614" s="32"/>
      <c r="C614" s="32"/>
      <c r="D614" s="32"/>
      <c r="E614" s="32"/>
      <c r="F614" s="32"/>
    </row>
    <row r="615" customFormat="false" ht="15.75" hidden="false" customHeight="false" outlineLevel="0" collapsed="false">
      <c r="A615" s="50" t="s">
        <v>154</v>
      </c>
      <c r="B615" s="34" t="s">
        <v>155</v>
      </c>
      <c r="C615" s="41" t="s">
        <v>33</v>
      </c>
      <c r="D615" s="42" t="n">
        <v>2</v>
      </c>
      <c r="E615" s="37"/>
      <c r="F615" s="38" t="n">
        <f aca="false">SUM(D615*E615)</f>
        <v>0</v>
      </c>
    </row>
    <row r="616" customFormat="false" ht="15.75" hidden="false" customHeight="false" outlineLevel="0" collapsed="false">
      <c r="A616" s="50" t="s">
        <v>156</v>
      </c>
      <c r="B616" s="34" t="s">
        <v>157</v>
      </c>
      <c r="C616" s="41" t="s">
        <v>33</v>
      </c>
      <c r="D616" s="42" t="n">
        <v>2</v>
      </c>
      <c r="E616" s="37"/>
      <c r="F616" s="38" t="n">
        <f aca="false">SUM(D616*E616)</f>
        <v>0</v>
      </c>
    </row>
    <row r="617" customFormat="false" ht="15.75" hidden="false" customHeight="false" outlineLevel="0" collapsed="false">
      <c r="A617" s="50" t="s">
        <v>158</v>
      </c>
      <c r="B617" s="34" t="s">
        <v>159</v>
      </c>
      <c r="C617" s="41" t="s">
        <v>33</v>
      </c>
      <c r="D617" s="42" t="n">
        <v>2</v>
      </c>
      <c r="E617" s="37"/>
      <c r="F617" s="38" t="n">
        <f aca="false">SUM(D617*E617)</f>
        <v>0</v>
      </c>
    </row>
    <row r="618" customFormat="false" ht="15.75" hidden="false" customHeight="false" outlineLevel="0" collapsed="false">
      <c r="A618" s="50" t="s">
        <v>160</v>
      </c>
      <c r="B618" s="34" t="s">
        <v>161</v>
      </c>
      <c r="C618" s="41" t="s">
        <v>33</v>
      </c>
      <c r="D618" s="42" t="n">
        <v>3</v>
      </c>
      <c r="E618" s="37"/>
      <c r="F618" s="38" t="n">
        <f aca="false">SUM(D618*E618)</f>
        <v>0</v>
      </c>
    </row>
    <row r="619" customFormat="false" ht="15" hidden="false" customHeight="false" outlineLevel="0" collapsed="false">
      <c r="A619" s="32" t="s">
        <v>162</v>
      </c>
      <c r="B619" s="32"/>
      <c r="C619" s="32"/>
      <c r="D619" s="32"/>
      <c r="E619" s="32"/>
      <c r="F619" s="32"/>
    </row>
    <row r="620" customFormat="false" ht="15.75" hidden="false" customHeight="false" outlineLevel="0" collapsed="false">
      <c r="A620" s="86" t="s">
        <v>163</v>
      </c>
      <c r="B620" s="34" t="s">
        <v>164</v>
      </c>
      <c r="C620" s="35" t="s">
        <v>33</v>
      </c>
      <c r="D620" s="42" t="n">
        <v>2</v>
      </c>
      <c r="E620" s="46"/>
      <c r="F620" s="38" t="n">
        <f aca="false">SUM(D620*E620)</f>
        <v>0</v>
      </c>
    </row>
    <row r="621" customFormat="false" ht="15.75" hidden="false" customHeight="false" outlineLevel="0" collapsed="false">
      <c r="A621" s="86" t="s">
        <v>165</v>
      </c>
      <c r="B621" s="34" t="s">
        <v>166</v>
      </c>
      <c r="C621" s="35" t="s">
        <v>33</v>
      </c>
      <c r="D621" s="42" t="n">
        <v>2</v>
      </c>
      <c r="E621" s="46"/>
      <c r="F621" s="38" t="n">
        <f aca="false">SUM(D621*E621)</f>
        <v>0</v>
      </c>
    </row>
    <row r="622" customFormat="false" ht="15.75" hidden="false" customHeight="false" outlineLevel="0" collapsed="false">
      <c r="A622" s="86" t="s">
        <v>167</v>
      </c>
      <c r="B622" s="34" t="s">
        <v>168</v>
      </c>
      <c r="C622" s="35" t="s">
        <v>33</v>
      </c>
      <c r="D622" s="42" t="n">
        <v>2</v>
      </c>
      <c r="E622" s="46"/>
      <c r="F622" s="38" t="n">
        <f aca="false">SUM(D622*E622)</f>
        <v>0</v>
      </c>
    </row>
    <row r="623" customFormat="false" ht="36.75" hidden="false" customHeight="true" outlineLevel="0" collapsed="false">
      <c r="A623" s="86" t="s">
        <v>169</v>
      </c>
      <c r="B623" s="34" t="s">
        <v>170</v>
      </c>
      <c r="C623" s="35" t="s">
        <v>33</v>
      </c>
      <c r="D623" s="42" t="n">
        <v>2</v>
      </c>
      <c r="E623" s="46"/>
      <c r="F623" s="38" t="n">
        <f aca="false">SUM(D623*E623)</f>
        <v>0</v>
      </c>
    </row>
    <row r="624" customFormat="false" ht="15" hidden="false" customHeight="true" outlineLevel="0" collapsed="false">
      <c r="A624" s="51" t="s">
        <v>171</v>
      </c>
      <c r="B624" s="51"/>
      <c r="C624" s="51"/>
      <c r="D624" s="51"/>
      <c r="E624" s="51"/>
      <c r="F624" s="51"/>
    </row>
    <row r="625" customFormat="false" ht="15" hidden="false" customHeight="true" outlineLevel="0" collapsed="false">
      <c r="A625" s="86" t="s">
        <v>172</v>
      </c>
      <c r="B625" s="87" t="s">
        <v>173</v>
      </c>
      <c r="C625" s="35" t="s">
        <v>33</v>
      </c>
      <c r="D625" s="54" t="n">
        <v>24</v>
      </c>
      <c r="E625" s="37"/>
      <c r="F625" s="38" t="n">
        <f aca="false">SUM(D625*E625)</f>
        <v>0</v>
      </c>
    </row>
    <row r="626" customFormat="false" ht="15" hidden="false" customHeight="true" outlineLevel="0" collapsed="false">
      <c r="A626" s="86" t="s">
        <v>174</v>
      </c>
      <c r="B626" s="87" t="s">
        <v>175</v>
      </c>
      <c r="C626" s="41" t="s">
        <v>33</v>
      </c>
      <c r="D626" s="54" t="n">
        <v>24</v>
      </c>
      <c r="E626" s="37"/>
      <c r="F626" s="38" t="n">
        <f aca="false">SUM(D626*E626)</f>
        <v>0</v>
      </c>
    </row>
    <row r="627" customFormat="false" ht="15" hidden="false" customHeight="true" outlineLevel="0" collapsed="false">
      <c r="A627" s="86" t="s">
        <v>176</v>
      </c>
      <c r="B627" s="87" t="s">
        <v>177</v>
      </c>
      <c r="C627" s="41" t="s">
        <v>33</v>
      </c>
      <c r="D627" s="54" t="n">
        <v>6</v>
      </c>
      <c r="E627" s="37"/>
      <c r="F627" s="38" t="n">
        <f aca="false">SUM(D627*E627)</f>
        <v>0</v>
      </c>
    </row>
    <row r="628" customFormat="false" ht="15" hidden="false" customHeight="true" outlineLevel="0" collapsed="false">
      <c r="A628" s="86" t="s">
        <v>178</v>
      </c>
      <c r="B628" s="87" t="s">
        <v>179</v>
      </c>
      <c r="C628" s="41" t="s">
        <v>33</v>
      </c>
      <c r="D628" s="54" t="n">
        <v>24</v>
      </c>
      <c r="E628" s="37"/>
      <c r="F628" s="38" t="n">
        <f aca="false">SUM(D628*E628)</f>
        <v>0</v>
      </c>
    </row>
    <row r="629" customFormat="false" ht="15.75" hidden="false" customHeight="false" outlineLevel="0" collapsed="false">
      <c r="A629" s="86" t="s">
        <v>180</v>
      </c>
      <c r="B629" s="88" t="s">
        <v>181</v>
      </c>
      <c r="C629" s="41" t="s">
        <v>33</v>
      </c>
      <c r="D629" s="42" t="n">
        <v>1</v>
      </c>
      <c r="E629" s="37"/>
      <c r="F629" s="38" t="n">
        <f aca="false">SUM(D629*E629)</f>
        <v>0</v>
      </c>
    </row>
    <row r="630" customFormat="false" ht="15.75" hidden="false" customHeight="false" outlineLevel="0" collapsed="false">
      <c r="A630" s="86" t="s">
        <v>182</v>
      </c>
      <c r="B630" s="88" t="s">
        <v>183</v>
      </c>
      <c r="C630" s="41" t="s">
        <v>33</v>
      </c>
      <c r="D630" s="42" t="n">
        <v>1</v>
      </c>
      <c r="E630" s="37"/>
      <c r="F630" s="38" t="n">
        <f aca="false">SUM(D630*E630)</f>
        <v>0</v>
      </c>
    </row>
    <row r="631" customFormat="false" ht="30" hidden="false" customHeight="true" outlineLevel="0" collapsed="false">
      <c r="A631" s="86" t="s">
        <v>184</v>
      </c>
      <c r="B631" s="88" t="s">
        <v>185</v>
      </c>
      <c r="C631" s="41" t="s">
        <v>186</v>
      </c>
      <c r="D631" s="42" t="n">
        <v>30</v>
      </c>
      <c r="E631" s="37"/>
      <c r="F631" s="38" t="n">
        <f aca="false">SUM(D631*E631)</f>
        <v>0</v>
      </c>
    </row>
    <row r="632" customFormat="false" ht="31.5" hidden="false" customHeight="false" outlineLevel="0" collapsed="false">
      <c r="A632" s="86" t="s">
        <v>187</v>
      </c>
      <c r="B632" s="88" t="s">
        <v>188</v>
      </c>
      <c r="C632" s="41" t="s">
        <v>186</v>
      </c>
      <c r="D632" s="42" t="n">
        <v>30</v>
      </c>
      <c r="E632" s="37"/>
      <c r="F632" s="38" t="n">
        <f aca="false">SUM(D632*E632)</f>
        <v>0</v>
      </c>
    </row>
    <row r="633" customFormat="false" ht="28.5" hidden="false" customHeight="true" outlineLevel="0" collapsed="false">
      <c r="A633" s="86" t="s">
        <v>189</v>
      </c>
      <c r="B633" s="88" t="s">
        <v>190</v>
      </c>
      <c r="C633" s="41" t="s">
        <v>191</v>
      </c>
      <c r="D633" s="42" t="n">
        <v>1</v>
      </c>
      <c r="E633" s="37"/>
      <c r="F633" s="38" t="n">
        <f aca="false">SUM(D633*E633)</f>
        <v>0</v>
      </c>
    </row>
    <row r="634" customFormat="false" ht="15" hidden="false" customHeight="true" outlineLevel="0" collapsed="false">
      <c r="A634" s="89" t="s">
        <v>192</v>
      </c>
      <c r="B634" s="89"/>
      <c r="C634" s="89"/>
      <c r="D634" s="89"/>
      <c r="E634" s="89"/>
      <c r="F634" s="58" t="n">
        <f aca="false">SUM(F552:F556,F558:F580,F582:F585,F587:F593,F595:F608,F610:F613,F615:F618,F620:F623,F625:F633)</f>
        <v>0</v>
      </c>
    </row>
    <row r="635" customFormat="false" ht="30" hidden="false" customHeight="true" outlineLevel="0" collapsed="false">
      <c r="A635" s="25" t="s">
        <v>201</v>
      </c>
      <c r="B635" s="25"/>
      <c r="C635" s="25"/>
      <c r="D635" s="25"/>
      <c r="E635" s="25"/>
      <c r="F635" s="25"/>
    </row>
    <row r="636" customFormat="false" ht="58.5" hidden="false" customHeight="true" outlineLevel="0" collapsed="false">
      <c r="A636" s="26" t="s">
        <v>18</v>
      </c>
      <c r="B636" s="26" t="s">
        <v>19</v>
      </c>
      <c r="C636" s="26" t="s">
        <v>20</v>
      </c>
      <c r="D636" s="27" t="s">
        <v>21</v>
      </c>
      <c r="E636" s="26" t="s">
        <v>22</v>
      </c>
      <c r="F636" s="26" t="s">
        <v>23</v>
      </c>
    </row>
    <row r="637" customFormat="false" ht="15.75" hidden="false" customHeight="true" outlineLevel="0" collapsed="false">
      <c r="A637" s="78" t="s">
        <v>24</v>
      </c>
      <c r="B637" s="79" t="s">
        <v>25</v>
      </c>
      <c r="C637" s="29" t="s">
        <v>26</v>
      </c>
      <c r="D637" s="30" t="s">
        <v>27</v>
      </c>
      <c r="E637" s="30" t="s">
        <v>28</v>
      </c>
      <c r="F637" s="31" t="s">
        <v>29</v>
      </c>
    </row>
    <row r="638" customFormat="false" ht="16.5" hidden="false" customHeight="true" outlineLevel="0" collapsed="false">
      <c r="A638" s="32" t="s">
        <v>30</v>
      </c>
      <c r="B638" s="32"/>
      <c r="C638" s="32"/>
      <c r="D638" s="32"/>
      <c r="E638" s="32"/>
      <c r="F638" s="32"/>
    </row>
    <row r="639" customFormat="false" ht="30" hidden="false" customHeight="true" outlineLevel="0" collapsed="false">
      <c r="A639" s="80" t="s">
        <v>31</v>
      </c>
      <c r="B639" s="81" t="s">
        <v>32</v>
      </c>
      <c r="C639" s="41" t="s">
        <v>33</v>
      </c>
      <c r="D639" s="82" t="n">
        <v>2</v>
      </c>
      <c r="E639" s="37"/>
      <c r="F639" s="38" t="n">
        <f aca="false">SUM(D639*E639)</f>
        <v>0</v>
      </c>
    </row>
    <row r="640" customFormat="false" ht="15.75" hidden="false" customHeight="false" outlineLevel="0" collapsed="false">
      <c r="A640" s="83" t="s">
        <v>34</v>
      </c>
      <c r="B640" s="34" t="s">
        <v>35</v>
      </c>
      <c r="C640" s="41" t="s">
        <v>33</v>
      </c>
      <c r="D640" s="82" t="n">
        <v>3</v>
      </c>
      <c r="E640" s="37"/>
      <c r="F640" s="38" t="n">
        <f aca="false">SUM(D640*E640)</f>
        <v>0</v>
      </c>
    </row>
    <row r="641" customFormat="false" ht="15.75" hidden="false" customHeight="false" outlineLevel="0" collapsed="false">
      <c r="A641" s="83" t="s">
        <v>36</v>
      </c>
      <c r="B641" s="34" t="s">
        <v>37</v>
      </c>
      <c r="C641" s="41" t="s">
        <v>33</v>
      </c>
      <c r="D641" s="82" t="n">
        <v>2</v>
      </c>
      <c r="E641" s="37"/>
      <c r="F641" s="38" t="n">
        <f aca="false">SUM(D641*E641)</f>
        <v>0</v>
      </c>
    </row>
    <row r="642" customFormat="false" ht="15.75" hidden="false" customHeight="false" outlineLevel="0" collapsed="false">
      <c r="A642" s="83" t="s">
        <v>38</v>
      </c>
      <c r="B642" s="34" t="s">
        <v>39</v>
      </c>
      <c r="C642" s="41" t="s">
        <v>33</v>
      </c>
      <c r="D642" s="82" t="n">
        <v>2</v>
      </c>
      <c r="E642" s="37"/>
      <c r="F642" s="38" t="n">
        <f aca="false">SUM(D642*E642)</f>
        <v>0</v>
      </c>
    </row>
    <row r="643" customFormat="false" ht="15.75" hidden="false" customHeight="false" outlineLevel="0" collapsed="false">
      <c r="A643" s="83" t="s">
        <v>40</v>
      </c>
      <c r="B643" s="34" t="s">
        <v>41</v>
      </c>
      <c r="C643" s="41" t="s">
        <v>33</v>
      </c>
      <c r="D643" s="82" t="n">
        <v>2</v>
      </c>
      <c r="E643" s="37"/>
      <c r="F643" s="38" t="n">
        <f aca="false">SUM(D643*E643)</f>
        <v>0</v>
      </c>
    </row>
    <row r="644" customFormat="false" ht="15" hidden="false" customHeight="false" outlineLevel="0" collapsed="false">
      <c r="A644" s="32" t="s">
        <v>42</v>
      </c>
      <c r="B644" s="32"/>
      <c r="C644" s="32"/>
      <c r="D644" s="32"/>
      <c r="E644" s="32"/>
      <c r="F644" s="32"/>
    </row>
    <row r="645" customFormat="false" ht="15.75" hidden="false" customHeight="false" outlineLevel="0" collapsed="false">
      <c r="A645" s="39" t="s">
        <v>43</v>
      </c>
      <c r="B645" s="40" t="s">
        <v>44</v>
      </c>
      <c r="C645" s="41" t="s">
        <v>33</v>
      </c>
      <c r="D645" s="42" t="n">
        <v>2</v>
      </c>
      <c r="E645" s="37"/>
      <c r="F645" s="38" t="n">
        <f aca="false">SUM(D645*E645)</f>
        <v>0</v>
      </c>
    </row>
    <row r="646" customFormat="false" ht="15.75" hidden="false" customHeight="false" outlineLevel="0" collapsed="false">
      <c r="A646" s="39" t="s">
        <v>45</v>
      </c>
      <c r="B646" s="43" t="s">
        <v>46</v>
      </c>
      <c r="C646" s="41" t="s">
        <v>33</v>
      </c>
      <c r="D646" s="42" t="n">
        <v>2</v>
      </c>
      <c r="E646" s="37"/>
      <c r="F646" s="38" t="n">
        <f aca="false">SUM(D646*E646)</f>
        <v>0</v>
      </c>
    </row>
    <row r="647" customFormat="false" ht="19.5" hidden="false" customHeight="true" outlineLevel="0" collapsed="false">
      <c r="A647" s="39" t="s">
        <v>47</v>
      </c>
      <c r="B647" s="43" t="s">
        <v>48</v>
      </c>
      <c r="C647" s="41" t="s">
        <v>33</v>
      </c>
      <c r="D647" s="42" t="n">
        <v>2</v>
      </c>
      <c r="E647" s="37"/>
      <c r="F647" s="38" t="n">
        <f aca="false">SUM(D647*E647)</f>
        <v>0</v>
      </c>
    </row>
    <row r="648" customFormat="false" ht="15.75" hidden="false" customHeight="false" outlineLevel="0" collapsed="false">
      <c r="A648" s="39" t="s">
        <v>49</v>
      </c>
      <c r="B648" s="34" t="s">
        <v>50</v>
      </c>
      <c r="C648" s="41" t="s">
        <v>33</v>
      </c>
      <c r="D648" s="42" t="n">
        <v>2</v>
      </c>
      <c r="E648" s="37"/>
      <c r="F648" s="38" t="n">
        <f aca="false">SUM(D648*E648)</f>
        <v>0</v>
      </c>
    </row>
    <row r="649" customFormat="false" ht="15.75" hidden="false" customHeight="false" outlineLevel="0" collapsed="false">
      <c r="A649" s="39" t="s">
        <v>51</v>
      </c>
      <c r="B649" s="34" t="s">
        <v>52</v>
      </c>
      <c r="C649" s="41" t="s">
        <v>33</v>
      </c>
      <c r="D649" s="42" t="n">
        <v>1</v>
      </c>
      <c r="E649" s="37"/>
      <c r="F649" s="38" t="n">
        <f aca="false">SUM(D649*E649)</f>
        <v>0</v>
      </c>
    </row>
    <row r="650" customFormat="false" ht="31.5" hidden="false" customHeight="false" outlineLevel="0" collapsed="false">
      <c r="A650" s="39" t="s">
        <v>53</v>
      </c>
      <c r="B650" s="34" t="s">
        <v>54</v>
      </c>
      <c r="C650" s="41" t="s">
        <v>33</v>
      </c>
      <c r="D650" s="42" t="n">
        <v>2</v>
      </c>
      <c r="E650" s="37"/>
      <c r="F650" s="38" t="n">
        <f aca="false">SUM(D650*E650)</f>
        <v>0</v>
      </c>
    </row>
    <row r="651" customFormat="false" ht="31.5" hidden="false" customHeight="false" outlineLevel="0" collapsed="false">
      <c r="A651" s="39" t="s">
        <v>55</v>
      </c>
      <c r="B651" s="34" t="s">
        <v>56</v>
      </c>
      <c r="C651" s="41" t="s">
        <v>33</v>
      </c>
      <c r="D651" s="42" t="n">
        <v>2</v>
      </c>
      <c r="E651" s="37"/>
      <c r="F651" s="38" t="n">
        <f aca="false">SUM(D651*E651)</f>
        <v>0</v>
      </c>
    </row>
    <row r="652" customFormat="false" ht="15.75" hidden="false" customHeight="false" outlineLevel="0" collapsed="false">
      <c r="A652" s="39" t="s">
        <v>57</v>
      </c>
      <c r="B652" s="34" t="s">
        <v>58</v>
      </c>
      <c r="C652" s="41" t="s">
        <v>33</v>
      </c>
      <c r="D652" s="42" t="n">
        <v>1</v>
      </c>
      <c r="E652" s="37"/>
      <c r="F652" s="38" t="n">
        <f aca="false">SUM(D652*E652)</f>
        <v>0</v>
      </c>
    </row>
    <row r="653" customFormat="false" ht="15.75" hidden="false" customHeight="false" outlineLevel="0" collapsed="false">
      <c r="A653" s="39" t="s">
        <v>59</v>
      </c>
      <c r="B653" s="34" t="s">
        <v>60</v>
      </c>
      <c r="C653" s="41" t="s">
        <v>61</v>
      </c>
      <c r="D653" s="42" t="n">
        <v>2</v>
      </c>
      <c r="E653" s="37"/>
      <c r="F653" s="38" t="n">
        <f aca="false">SUM(D653*E653)</f>
        <v>0</v>
      </c>
    </row>
    <row r="654" customFormat="false" ht="15.75" hidden="false" customHeight="false" outlineLevel="0" collapsed="false">
      <c r="A654" s="39" t="s">
        <v>62</v>
      </c>
      <c r="B654" s="34" t="s">
        <v>63</v>
      </c>
      <c r="C654" s="41" t="s">
        <v>61</v>
      </c>
      <c r="D654" s="42" t="n">
        <v>2</v>
      </c>
      <c r="E654" s="37"/>
      <c r="F654" s="38" t="n">
        <f aca="false">SUM(D654*E654)</f>
        <v>0</v>
      </c>
    </row>
    <row r="655" customFormat="false" ht="15.75" hidden="false" customHeight="false" outlineLevel="0" collapsed="false">
      <c r="A655" s="39" t="s">
        <v>64</v>
      </c>
      <c r="B655" s="43" t="s">
        <v>65</v>
      </c>
      <c r="C655" s="41" t="s">
        <v>33</v>
      </c>
      <c r="D655" s="42" t="n">
        <v>2</v>
      </c>
      <c r="E655" s="37"/>
      <c r="F655" s="38" t="n">
        <f aca="false">SUM(D655*E655)</f>
        <v>0</v>
      </c>
    </row>
    <row r="656" customFormat="false" ht="15.75" hidden="false" customHeight="false" outlineLevel="0" collapsed="false">
      <c r="A656" s="39" t="s">
        <v>66</v>
      </c>
      <c r="B656" s="34" t="s">
        <v>67</v>
      </c>
      <c r="C656" s="41" t="s">
        <v>33</v>
      </c>
      <c r="D656" s="42" t="n">
        <v>2</v>
      </c>
      <c r="E656" s="37"/>
      <c r="F656" s="38" t="n">
        <f aca="false">SUM(D656*E656)</f>
        <v>0</v>
      </c>
    </row>
    <row r="657" customFormat="false" ht="15.75" hidden="false" customHeight="false" outlineLevel="0" collapsed="false">
      <c r="A657" s="39" t="s">
        <v>68</v>
      </c>
      <c r="B657" s="34" t="s">
        <v>69</v>
      </c>
      <c r="C657" s="41" t="s">
        <v>33</v>
      </c>
      <c r="D657" s="42" t="n">
        <v>1</v>
      </c>
      <c r="E657" s="44"/>
      <c r="F657" s="38" t="n">
        <f aca="false">SUM(D657*E657)</f>
        <v>0</v>
      </c>
    </row>
    <row r="658" customFormat="false" ht="15.75" hidden="false" customHeight="false" outlineLevel="0" collapsed="false">
      <c r="A658" s="39" t="s">
        <v>70</v>
      </c>
      <c r="B658" s="34" t="s">
        <v>71</v>
      </c>
      <c r="C658" s="41" t="s">
        <v>33</v>
      </c>
      <c r="D658" s="42" t="n">
        <v>3</v>
      </c>
      <c r="E658" s="44"/>
      <c r="F658" s="38" t="n">
        <f aca="false">SUM(D658*E658)</f>
        <v>0</v>
      </c>
    </row>
    <row r="659" customFormat="false" ht="15.75" hidden="false" customHeight="false" outlineLevel="0" collapsed="false">
      <c r="A659" s="39" t="s">
        <v>72</v>
      </c>
      <c r="B659" s="34" t="s">
        <v>73</v>
      </c>
      <c r="C659" s="41" t="s">
        <v>33</v>
      </c>
      <c r="D659" s="42" t="n">
        <v>8</v>
      </c>
      <c r="E659" s="44"/>
      <c r="F659" s="38" t="n">
        <f aca="false">SUM(D659*E659)</f>
        <v>0</v>
      </c>
    </row>
    <row r="660" customFormat="false" ht="15.75" hidden="false" customHeight="false" outlineLevel="0" collapsed="false">
      <c r="A660" s="39" t="s">
        <v>74</v>
      </c>
      <c r="B660" s="34" t="s">
        <v>75</v>
      </c>
      <c r="C660" s="41" t="s">
        <v>33</v>
      </c>
      <c r="D660" s="42" t="n">
        <v>2</v>
      </c>
      <c r="E660" s="44"/>
      <c r="F660" s="38" t="n">
        <f aca="false">SUM(D660*E660)</f>
        <v>0</v>
      </c>
    </row>
    <row r="661" customFormat="false" ht="15.75" hidden="false" customHeight="false" outlineLevel="0" collapsed="false">
      <c r="A661" s="39" t="s">
        <v>76</v>
      </c>
      <c r="B661" s="34" t="s">
        <v>77</v>
      </c>
      <c r="C661" s="41" t="s">
        <v>33</v>
      </c>
      <c r="D661" s="42" t="n">
        <v>2</v>
      </c>
      <c r="E661" s="44"/>
      <c r="F661" s="38" t="n">
        <f aca="false">SUM(D661*E661)</f>
        <v>0</v>
      </c>
    </row>
    <row r="662" customFormat="false" ht="15.75" hidden="false" customHeight="false" outlineLevel="0" collapsed="false">
      <c r="A662" s="39" t="s">
        <v>78</v>
      </c>
      <c r="B662" s="34" t="s">
        <v>79</v>
      </c>
      <c r="C662" s="41" t="s">
        <v>33</v>
      </c>
      <c r="D662" s="42" t="n">
        <v>2</v>
      </c>
      <c r="E662" s="44"/>
      <c r="F662" s="38" t="n">
        <f aca="false">SUM(D662*E662)</f>
        <v>0</v>
      </c>
    </row>
    <row r="663" customFormat="false" ht="15.75" hidden="false" customHeight="false" outlineLevel="0" collapsed="false">
      <c r="A663" s="39" t="s">
        <v>80</v>
      </c>
      <c r="B663" s="34" t="s">
        <v>81</v>
      </c>
      <c r="C663" s="41" t="s">
        <v>33</v>
      </c>
      <c r="D663" s="42" t="n">
        <v>2</v>
      </c>
      <c r="E663" s="44"/>
      <c r="F663" s="38" t="n">
        <f aca="false">SUM(D663*E663)</f>
        <v>0</v>
      </c>
    </row>
    <row r="664" customFormat="false" ht="15.75" hidden="false" customHeight="false" outlineLevel="0" collapsed="false">
      <c r="A664" s="39" t="s">
        <v>82</v>
      </c>
      <c r="B664" s="34" t="s">
        <v>83</v>
      </c>
      <c r="C664" s="41" t="s">
        <v>33</v>
      </c>
      <c r="D664" s="42" t="n">
        <v>2</v>
      </c>
      <c r="E664" s="44"/>
      <c r="F664" s="38" t="n">
        <f aca="false">SUM(D664*E664)</f>
        <v>0</v>
      </c>
    </row>
    <row r="665" customFormat="false" ht="15.75" hidden="false" customHeight="false" outlineLevel="0" collapsed="false">
      <c r="A665" s="39" t="s">
        <v>84</v>
      </c>
      <c r="B665" s="34" t="s">
        <v>85</v>
      </c>
      <c r="C665" s="41" t="s">
        <v>33</v>
      </c>
      <c r="D665" s="42" t="n">
        <v>1</v>
      </c>
      <c r="E665" s="44"/>
      <c r="F665" s="38" t="n">
        <f aca="false">SUM(D665*E665)</f>
        <v>0</v>
      </c>
    </row>
    <row r="666" customFormat="false" ht="15.75" hidden="false" customHeight="false" outlineLevel="0" collapsed="false">
      <c r="A666" s="73" t="s">
        <v>86</v>
      </c>
      <c r="B666" s="34" t="s">
        <v>87</v>
      </c>
      <c r="C666" s="35" t="s">
        <v>33</v>
      </c>
      <c r="D666" s="42" t="n">
        <v>3</v>
      </c>
      <c r="E666" s="44"/>
      <c r="F666" s="38" t="n">
        <f aca="false">SUM(D666*E666)</f>
        <v>0</v>
      </c>
    </row>
    <row r="667" customFormat="false" ht="15.75" hidden="false" customHeight="false" outlineLevel="0" collapsed="false">
      <c r="A667" s="73" t="s">
        <v>88</v>
      </c>
      <c r="B667" s="34" t="s">
        <v>89</v>
      </c>
      <c r="C667" s="35" t="s">
        <v>33</v>
      </c>
      <c r="D667" s="42" t="n">
        <v>3</v>
      </c>
      <c r="E667" s="44"/>
      <c r="F667" s="38" t="n">
        <f aca="false">SUM(D667*E667)</f>
        <v>0</v>
      </c>
    </row>
    <row r="668" customFormat="false" ht="15" hidden="false" customHeight="false" outlineLevel="0" collapsed="false">
      <c r="A668" s="32" t="s">
        <v>90</v>
      </c>
      <c r="B668" s="32"/>
      <c r="C668" s="32"/>
      <c r="D668" s="32"/>
      <c r="E668" s="32"/>
      <c r="F668" s="32"/>
    </row>
    <row r="669" customFormat="false" ht="15.75" hidden="false" customHeight="false" outlineLevel="0" collapsed="false">
      <c r="A669" s="52" t="s">
        <v>91</v>
      </c>
      <c r="B669" s="34" t="s">
        <v>92</v>
      </c>
      <c r="C669" s="35" t="s">
        <v>33</v>
      </c>
      <c r="D669" s="42" t="n">
        <v>1</v>
      </c>
      <c r="E669" s="46"/>
      <c r="F669" s="38" t="n">
        <f aca="false">SUM(D669*E669)</f>
        <v>0</v>
      </c>
    </row>
    <row r="670" customFormat="false" ht="15.75" hidden="false" customHeight="false" outlineLevel="0" collapsed="false">
      <c r="A670" s="52" t="s">
        <v>93</v>
      </c>
      <c r="B670" s="34" t="s">
        <v>94</v>
      </c>
      <c r="C670" s="35" t="s">
        <v>33</v>
      </c>
      <c r="D670" s="42" t="n">
        <v>2</v>
      </c>
      <c r="E670" s="46"/>
      <c r="F670" s="38" t="n">
        <f aca="false">SUM(D670*E670)</f>
        <v>0</v>
      </c>
    </row>
    <row r="671" customFormat="false" ht="15.75" hidden="false" customHeight="false" outlineLevel="0" collapsed="false">
      <c r="A671" s="52" t="s">
        <v>95</v>
      </c>
      <c r="B671" s="34" t="s">
        <v>96</v>
      </c>
      <c r="C671" s="35" t="s">
        <v>61</v>
      </c>
      <c r="D671" s="42" t="n">
        <v>2</v>
      </c>
      <c r="E671" s="46"/>
      <c r="F671" s="38" t="n">
        <f aca="false">SUM(D671*E671)</f>
        <v>0</v>
      </c>
    </row>
    <row r="672" customFormat="false" ht="15.75" hidden="false" customHeight="false" outlineLevel="0" collapsed="false">
      <c r="A672" s="52" t="s">
        <v>97</v>
      </c>
      <c r="B672" s="34" t="s">
        <v>98</v>
      </c>
      <c r="C672" s="35" t="s">
        <v>61</v>
      </c>
      <c r="D672" s="42" t="n">
        <v>1</v>
      </c>
      <c r="E672" s="46"/>
      <c r="F672" s="38" t="n">
        <f aca="false">SUM(D672*E672)</f>
        <v>0</v>
      </c>
    </row>
    <row r="673" customFormat="false" ht="15" hidden="false" customHeight="false" outlineLevel="0" collapsed="false">
      <c r="A673" s="84" t="s">
        <v>99</v>
      </c>
      <c r="B673" s="84"/>
      <c r="C673" s="84"/>
      <c r="D673" s="84"/>
      <c r="E673" s="84"/>
      <c r="F673" s="84"/>
    </row>
    <row r="674" customFormat="false" ht="15.75" hidden="false" customHeight="false" outlineLevel="0" collapsed="false">
      <c r="A674" s="52" t="s">
        <v>100</v>
      </c>
      <c r="B674" s="88" t="s">
        <v>101</v>
      </c>
      <c r="C674" s="35" t="s">
        <v>33</v>
      </c>
      <c r="D674" s="42" t="n">
        <v>1</v>
      </c>
      <c r="E674" s="37"/>
      <c r="F674" s="38" t="n">
        <f aca="false">SUM(D674*E674)</f>
        <v>0</v>
      </c>
    </row>
    <row r="675" customFormat="false" ht="15.75" hidden="false" customHeight="false" outlineLevel="0" collapsed="false">
      <c r="A675" s="52" t="s">
        <v>102</v>
      </c>
      <c r="B675" s="88" t="s">
        <v>103</v>
      </c>
      <c r="C675" s="35" t="s">
        <v>33</v>
      </c>
      <c r="D675" s="42" t="n">
        <v>2</v>
      </c>
      <c r="E675" s="37"/>
      <c r="F675" s="38" t="n">
        <f aca="false">SUM(D675*E675)</f>
        <v>0</v>
      </c>
    </row>
    <row r="676" customFormat="false" ht="15.75" hidden="false" customHeight="false" outlineLevel="0" collapsed="false">
      <c r="A676" s="52" t="s">
        <v>104</v>
      </c>
      <c r="B676" s="88" t="s">
        <v>105</v>
      </c>
      <c r="C676" s="35" t="s">
        <v>33</v>
      </c>
      <c r="D676" s="42" t="n">
        <v>1</v>
      </c>
      <c r="E676" s="37"/>
      <c r="F676" s="38" t="n">
        <f aca="false">SUM(D676*E676)</f>
        <v>0</v>
      </c>
    </row>
    <row r="677" customFormat="false" ht="15.75" hidden="false" customHeight="false" outlineLevel="0" collapsed="false">
      <c r="A677" s="52" t="s">
        <v>106</v>
      </c>
      <c r="B677" s="88" t="s">
        <v>107</v>
      </c>
      <c r="C677" s="35" t="s">
        <v>33</v>
      </c>
      <c r="D677" s="42" t="n">
        <v>1</v>
      </c>
      <c r="E677" s="37"/>
      <c r="F677" s="38" t="n">
        <f aca="false">SUM(D677*E677)</f>
        <v>0</v>
      </c>
    </row>
    <row r="678" customFormat="false" ht="15.75" hidden="false" customHeight="false" outlineLevel="0" collapsed="false">
      <c r="A678" s="52" t="s">
        <v>108</v>
      </c>
      <c r="B678" s="88" t="s">
        <v>109</v>
      </c>
      <c r="C678" s="35" t="s">
        <v>61</v>
      </c>
      <c r="D678" s="42" t="n">
        <v>1</v>
      </c>
      <c r="E678" s="37"/>
      <c r="F678" s="38" t="n">
        <f aca="false">SUM(D678*E678)</f>
        <v>0</v>
      </c>
    </row>
    <row r="679" customFormat="false" ht="15.75" hidden="false" customHeight="false" outlineLevel="0" collapsed="false">
      <c r="A679" s="52" t="s">
        <v>110</v>
      </c>
      <c r="B679" s="88" t="s">
        <v>111</v>
      </c>
      <c r="C679" s="35" t="s">
        <v>61</v>
      </c>
      <c r="D679" s="42" t="n">
        <v>1</v>
      </c>
      <c r="E679" s="37"/>
      <c r="F679" s="38" t="n">
        <f aca="false">SUM(D679*E679)</f>
        <v>0</v>
      </c>
    </row>
    <row r="680" customFormat="false" ht="15.75" hidden="false" customHeight="false" outlineLevel="0" collapsed="false">
      <c r="A680" s="52" t="s">
        <v>112</v>
      </c>
      <c r="B680" s="88" t="s">
        <v>113</v>
      </c>
      <c r="C680" s="35" t="s">
        <v>33</v>
      </c>
      <c r="D680" s="42" t="n">
        <v>1</v>
      </c>
      <c r="E680" s="37"/>
      <c r="F680" s="38" t="n">
        <f aca="false">SUM(D680*E680)</f>
        <v>0</v>
      </c>
    </row>
    <row r="681" customFormat="false" ht="15" hidden="false" customHeight="false" outlineLevel="0" collapsed="false">
      <c r="A681" s="32" t="s">
        <v>114</v>
      </c>
      <c r="B681" s="32"/>
      <c r="C681" s="32"/>
      <c r="D681" s="32"/>
      <c r="E681" s="32"/>
      <c r="F681" s="32"/>
    </row>
    <row r="682" customFormat="false" ht="15.75" hidden="false" customHeight="false" outlineLevel="0" collapsed="false">
      <c r="A682" s="52" t="s">
        <v>115</v>
      </c>
      <c r="B682" s="34" t="s">
        <v>116</v>
      </c>
      <c r="C682" s="35" t="s">
        <v>33</v>
      </c>
      <c r="D682" s="42" t="n">
        <v>2</v>
      </c>
      <c r="E682" s="46"/>
      <c r="F682" s="38" t="n">
        <f aca="false">SUM(D682*E682)</f>
        <v>0</v>
      </c>
    </row>
    <row r="683" customFormat="false" ht="15.75" hidden="false" customHeight="false" outlineLevel="0" collapsed="false">
      <c r="A683" s="45" t="s">
        <v>117</v>
      </c>
      <c r="B683" s="34" t="s">
        <v>118</v>
      </c>
      <c r="C683" s="41" t="s">
        <v>33</v>
      </c>
      <c r="D683" s="42" t="n">
        <v>2</v>
      </c>
      <c r="E683" s="46"/>
      <c r="F683" s="38" t="n">
        <f aca="false">SUM(D683*E683)</f>
        <v>0</v>
      </c>
    </row>
    <row r="684" customFormat="false" ht="15.75" hidden="false" customHeight="false" outlineLevel="0" collapsed="false">
      <c r="A684" s="45" t="s">
        <v>119</v>
      </c>
      <c r="B684" s="34" t="s">
        <v>120</v>
      </c>
      <c r="C684" s="41" t="s">
        <v>33</v>
      </c>
      <c r="D684" s="42" t="n">
        <v>2</v>
      </c>
      <c r="E684" s="46"/>
      <c r="F684" s="38" t="n">
        <f aca="false">SUM(D684*E684)</f>
        <v>0</v>
      </c>
    </row>
    <row r="685" customFormat="false" ht="15.75" hidden="false" customHeight="false" outlineLevel="0" collapsed="false">
      <c r="A685" s="45" t="s">
        <v>121</v>
      </c>
      <c r="B685" s="34" t="s">
        <v>122</v>
      </c>
      <c r="C685" s="41" t="s">
        <v>33</v>
      </c>
      <c r="D685" s="42" t="s">
        <v>125</v>
      </c>
      <c r="E685" s="47" t="s">
        <v>125</v>
      </c>
      <c r="F685" s="48" t="s">
        <v>125</v>
      </c>
    </row>
    <row r="686" customFormat="false" ht="15.75" hidden="false" customHeight="false" outlineLevel="0" collapsed="false">
      <c r="A686" s="45" t="s">
        <v>123</v>
      </c>
      <c r="B686" s="34" t="s">
        <v>124</v>
      </c>
      <c r="C686" s="41" t="s">
        <v>33</v>
      </c>
      <c r="D686" s="42" t="n">
        <v>2</v>
      </c>
      <c r="E686" s="46"/>
      <c r="F686" s="38" t="n">
        <f aca="false">SUM(D686*E686)</f>
        <v>0</v>
      </c>
    </row>
    <row r="687" customFormat="false" ht="15.75" hidden="false" customHeight="false" outlineLevel="0" collapsed="false">
      <c r="A687" s="45" t="s">
        <v>126</v>
      </c>
      <c r="B687" s="34" t="s">
        <v>127</v>
      </c>
      <c r="C687" s="41" t="s">
        <v>61</v>
      </c>
      <c r="D687" s="42" t="s">
        <v>125</v>
      </c>
      <c r="E687" s="47" t="s">
        <v>125</v>
      </c>
      <c r="F687" s="48" t="s">
        <v>125</v>
      </c>
    </row>
    <row r="688" customFormat="false" ht="15.75" hidden="false" customHeight="false" outlineLevel="0" collapsed="false">
      <c r="A688" s="45" t="s">
        <v>128</v>
      </c>
      <c r="B688" s="34" t="s">
        <v>129</v>
      </c>
      <c r="C688" s="41" t="s">
        <v>61</v>
      </c>
      <c r="D688" s="42" t="n">
        <v>2</v>
      </c>
      <c r="E688" s="46"/>
      <c r="F688" s="38" t="n">
        <f aca="false">SUM(D688*E688)</f>
        <v>0</v>
      </c>
    </row>
    <row r="689" customFormat="false" ht="15.75" hidden="false" customHeight="false" outlineLevel="0" collapsed="false">
      <c r="A689" s="45" t="s">
        <v>130</v>
      </c>
      <c r="B689" s="34" t="s">
        <v>131</v>
      </c>
      <c r="C689" s="41" t="s">
        <v>61</v>
      </c>
      <c r="D689" s="42" t="s">
        <v>125</v>
      </c>
      <c r="E689" s="47" t="s">
        <v>125</v>
      </c>
      <c r="F689" s="48" t="s">
        <v>125</v>
      </c>
    </row>
    <row r="690" customFormat="false" ht="15.75" hidden="false" customHeight="false" outlineLevel="0" collapsed="false">
      <c r="A690" s="45" t="s">
        <v>132</v>
      </c>
      <c r="B690" s="34" t="s">
        <v>133</v>
      </c>
      <c r="C690" s="41" t="s">
        <v>61</v>
      </c>
      <c r="D690" s="42" t="n">
        <v>2</v>
      </c>
      <c r="E690" s="46"/>
      <c r="F690" s="38" t="n">
        <f aca="false">SUM(D690*E690)</f>
        <v>0</v>
      </c>
    </row>
    <row r="691" customFormat="false" ht="15.75" hidden="false" customHeight="false" outlineLevel="0" collapsed="false">
      <c r="A691" s="45" t="s">
        <v>134</v>
      </c>
      <c r="B691" s="34" t="s">
        <v>135</v>
      </c>
      <c r="C691" s="41" t="s">
        <v>33</v>
      </c>
      <c r="D691" s="42" t="s">
        <v>125</v>
      </c>
      <c r="E691" s="47" t="s">
        <v>125</v>
      </c>
      <c r="F691" s="48" t="s">
        <v>125</v>
      </c>
    </row>
    <row r="692" customFormat="false" ht="15.75" hidden="false" customHeight="false" outlineLevel="0" collapsed="false">
      <c r="A692" s="45" t="s">
        <v>136</v>
      </c>
      <c r="B692" s="34" t="s">
        <v>137</v>
      </c>
      <c r="C692" s="41" t="s">
        <v>33</v>
      </c>
      <c r="D692" s="42" t="n">
        <v>2</v>
      </c>
      <c r="E692" s="46"/>
      <c r="F692" s="38" t="n">
        <f aca="false">SUM(D692*E692)</f>
        <v>0</v>
      </c>
    </row>
    <row r="693" customFormat="false" ht="15.75" hidden="false" customHeight="false" outlineLevel="0" collapsed="false">
      <c r="A693" s="45" t="s">
        <v>138</v>
      </c>
      <c r="B693" s="34" t="s">
        <v>139</v>
      </c>
      <c r="C693" s="41" t="s">
        <v>33</v>
      </c>
      <c r="D693" s="42" t="n">
        <v>2</v>
      </c>
      <c r="E693" s="46"/>
      <c r="F693" s="38" t="n">
        <f aca="false">SUM(D693*E693)</f>
        <v>0</v>
      </c>
    </row>
    <row r="694" customFormat="false" ht="15.75" hidden="false" customHeight="false" outlineLevel="0" collapsed="false">
      <c r="A694" s="45" t="s">
        <v>140</v>
      </c>
      <c r="B694" s="34" t="s">
        <v>141</v>
      </c>
      <c r="C694" s="41" t="s">
        <v>33</v>
      </c>
      <c r="D694" s="42" t="n">
        <v>2</v>
      </c>
      <c r="E694" s="46"/>
      <c r="F694" s="38" t="n">
        <f aca="false">SUM(D694*E694)</f>
        <v>0</v>
      </c>
    </row>
    <row r="695" customFormat="false" ht="15.75" hidden="false" customHeight="false" outlineLevel="0" collapsed="false">
      <c r="A695" s="52" t="s">
        <v>142</v>
      </c>
      <c r="B695" s="34" t="s">
        <v>143</v>
      </c>
      <c r="C695" s="35" t="s">
        <v>33</v>
      </c>
      <c r="D695" s="42" t="n">
        <v>3</v>
      </c>
      <c r="E695" s="46"/>
      <c r="F695" s="38" t="n">
        <f aca="false">SUM(D695*E695)</f>
        <v>0</v>
      </c>
    </row>
    <row r="696" customFormat="false" ht="15" hidden="false" customHeight="false" outlineLevel="0" collapsed="false">
      <c r="A696" s="32" t="s">
        <v>144</v>
      </c>
      <c r="B696" s="32"/>
      <c r="C696" s="32"/>
      <c r="D696" s="32"/>
      <c r="E696" s="32"/>
      <c r="F696" s="32"/>
    </row>
    <row r="697" customFormat="false" ht="15.75" hidden="false" customHeight="false" outlineLevel="0" collapsed="false">
      <c r="A697" s="76" t="s">
        <v>145</v>
      </c>
      <c r="B697" s="34" t="s">
        <v>146</v>
      </c>
      <c r="C697" s="35" t="s">
        <v>33</v>
      </c>
      <c r="D697" s="42" t="n">
        <v>2</v>
      </c>
      <c r="E697" s="46"/>
      <c r="F697" s="38" t="n">
        <f aca="false">SUM(D697*E697)</f>
        <v>0</v>
      </c>
    </row>
    <row r="698" customFormat="false" ht="15.75" hidden="false" customHeight="false" outlineLevel="0" collapsed="false">
      <c r="A698" s="76" t="s">
        <v>147</v>
      </c>
      <c r="B698" s="34" t="s">
        <v>148</v>
      </c>
      <c r="C698" s="35" t="s">
        <v>33</v>
      </c>
      <c r="D698" s="42" t="n">
        <v>2</v>
      </c>
      <c r="E698" s="46"/>
      <c r="F698" s="38" t="n">
        <f aca="false">SUM(D698*E698)</f>
        <v>0</v>
      </c>
    </row>
    <row r="699" customFormat="false" ht="15.75" hidden="false" customHeight="false" outlineLevel="0" collapsed="false">
      <c r="A699" s="76" t="s">
        <v>149</v>
      </c>
      <c r="B699" s="34" t="s">
        <v>150</v>
      </c>
      <c r="C699" s="35" t="s">
        <v>33</v>
      </c>
      <c r="D699" s="42" t="n">
        <v>1</v>
      </c>
      <c r="E699" s="46"/>
      <c r="F699" s="38" t="n">
        <f aca="false">SUM(D699*E699)</f>
        <v>0</v>
      </c>
    </row>
    <row r="700" customFormat="false" ht="15.75" hidden="false" customHeight="false" outlineLevel="0" collapsed="false">
      <c r="A700" s="76" t="s">
        <v>151</v>
      </c>
      <c r="B700" s="34" t="s">
        <v>152</v>
      </c>
      <c r="C700" s="35" t="s">
        <v>33</v>
      </c>
      <c r="D700" s="42" t="n">
        <v>1</v>
      </c>
      <c r="E700" s="46"/>
      <c r="F700" s="38" t="n">
        <f aca="false">SUM(D700*E700)</f>
        <v>0</v>
      </c>
    </row>
    <row r="701" customFormat="false" ht="15" hidden="false" customHeight="false" outlineLevel="0" collapsed="false">
      <c r="A701" s="32" t="s">
        <v>153</v>
      </c>
      <c r="B701" s="32"/>
      <c r="C701" s="32"/>
      <c r="D701" s="32"/>
      <c r="E701" s="32"/>
      <c r="F701" s="32"/>
    </row>
    <row r="702" customFormat="false" ht="15.75" hidden="false" customHeight="false" outlineLevel="0" collapsed="false">
      <c r="A702" s="50" t="s">
        <v>154</v>
      </c>
      <c r="B702" s="34" t="s">
        <v>155</v>
      </c>
      <c r="C702" s="35" t="s">
        <v>33</v>
      </c>
      <c r="D702" s="42" t="n">
        <v>2</v>
      </c>
      <c r="E702" s="37"/>
      <c r="F702" s="38" t="n">
        <f aca="false">SUM(D702*E702)</f>
        <v>0</v>
      </c>
    </row>
    <row r="703" customFormat="false" ht="15.75" hidden="false" customHeight="false" outlineLevel="0" collapsed="false">
      <c r="A703" s="50" t="s">
        <v>156</v>
      </c>
      <c r="B703" s="34" t="s">
        <v>157</v>
      </c>
      <c r="C703" s="35" t="s">
        <v>33</v>
      </c>
      <c r="D703" s="42" t="n">
        <v>2</v>
      </c>
      <c r="E703" s="37"/>
      <c r="F703" s="38" t="n">
        <f aca="false">SUM(D703*E703)</f>
        <v>0</v>
      </c>
    </row>
    <row r="704" customFormat="false" ht="15.75" hidden="false" customHeight="false" outlineLevel="0" collapsed="false">
      <c r="A704" s="50" t="s">
        <v>158</v>
      </c>
      <c r="B704" s="34" t="s">
        <v>159</v>
      </c>
      <c r="C704" s="35" t="s">
        <v>33</v>
      </c>
      <c r="D704" s="42" t="n">
        <v>2</v>
      </c>
      <c r="E704" s="37"/>
      <c r="F704" s="38" t="n">
        <f aca="false">SUM(D704*E704)</f>
        <v>0</v>
      </c>
    </row>
    <row r="705" customFormat="false" ht="15.75" hidden="false" customHeight="false" outlineLevel="0" collapsed="false">
      <c r="A705" s="50" t="s">
        <v>160</v>
      </c>
      <c r="B705" s="34" t="s">
        <v>161</v>
      </c>
      <c r="C705" s="35" t="s">
        <v>33</v>
      </c>
      <c r="D705" s="42" t="n">
        <v>2</v>
      </c>
      <c r="E705" s="37"/>
      <c r="F705" s="38" t="n">
        <f aca="false">SUM(D705*E705)</f>
        <v>0</v>
      </c>
    </row>
    <row r="706" customFormat="false" ht="15" hidden="false" customHeight="false" outlineLevel="0" collapsed="false">
      <c r="A706" s="32" t="s">
        <v>162</v>
      </c>
      <c r="B706" s="32"/>
      <c r="C706" s="32"/>
      <c r="D706" s="32"/>
      <c r="E706" s="32"/>
      <c r="F706" s="32"/>
    </row>
    <row r="707" customFormat="false" ht="15.75" hidden="false" customHeight="false" outlineLevel="0" collapsed="false">
      <c r="A707" s="86" t="s">
        <v>163</v>
      </c>
      <c r="B707" s="34" t="s">
        <v>164</v>
      </c>
      <c r="C707" s="35" t="s">
        <v>33</v>
      </c>
      <c r="D707" s="42" t="n">
        <v>2</v>
      </c>
      <c r="E707" s="46"/>
      <c r="F707" s="38" t="n">
        <f aca="false">SUM(D707*E707)</f>
        <v>0</v>
      </c>
    </row>
    <row r="708" customFormat="false" ht="15.75" hidden="false" customHeight="false" outlineLevel="0" collapsed="false">
      <c r="A708" s="86" t="s">
        <v>165</v>
      </c>
      <c r="B708" s="34" t="s">
        <v>166</v>
      </c>
      <c r="C708" s="35" t="s">
        <v>33</v>
      </c>
      <c r="D708" s="42" t="n">
        <v>2</v>
      </c>
      <c r="E708" s="46"/>
      <c r="F708" s="38" t="n">
        <f aca="false">SUM(D708*E708)</f>
        <v>0</v>
      </c>
    </row>
    <row r="709" customFormat="false" ht="15.75" hidden="false" customHeight="false" outlineLevel="0" collapsed="false">
      <c r="A709" s="86" t="s">
        <v>167</v>
      </c>
      <c r="B709" s="34" t="s">
        <v>168</v>
      </c>
      <c r="C709" s="35" t="s">
        <v>33</v>
      </c>
      <c r="D709" s="42" t="n">
        <v>8</v>
      </c>
      <c r="E709" s="46"/>
      <c r="F709" s="38" t="n">
        <f aca="false">SUM(D709*E709)</f>
        <v>0</v>
      </c>
    </row>
    <row r="710" customFormat="false" ht="36.75" hidden="false" customHeight="true" outlineLevel="0" collapsed="false">
      <c r="A710" s="86" t="s">
        <v>169</v>
      </c>
      <c r="B710" s="34" t="s">
        <v>170</v>
      </c>
      <c r="C710" s="35" t="s">
        <v>33</v>
      </c>
      <c r="D710" s="42" t="n">
        <v>1</v>
      </c>
      <c r="E710" s="46"/>
      <c r="F710" s="38" t="n">
        <f aca="false">SUM(D710*E710)</f>
        <v>0</v>
      </c>
    </row>
    <row r="711" customFormat="false" ht="15" hidden="false" customHeight="true" outlineLevel="0" collapsed="false">
      <c r="A711" s="51" t="s">
        <v>171</v>
      </c>
      <c r="B711" s="51"/>
      <c r="C711" s="51"/>
      <c r="D711" s="51"/>
      <c r="E711" s="51"/>
      <c r="F711" s="51"/>
    </row>
    <row r="712" customFormat="false" ht="15" hidden="false" customHeight="true" outlineLevel="0" collapsed="false">
      <c r="A712" s="86" t="s">
        <v>172</v>
      </c>
      <c r="B712" s="87" t="s">
        <v>173</v>
      </c>
      <c r="C712" s="41" t="s">
        <v>33</v>
      </c>
      <c r="D712" s="54" t="n">
        <v>2</v>
      </c>
      <c r="E712" s="37"/>
      <c r="F712" s="38" t="n">
        <f aca="false">SUM(D712*E712)</f>
        <v>0</v>
      </c>
    </row>
    <row r="713" customFormat="false" ht="15" hidden="false" customHeight="true" outlineLevel="0" collapsed="false">
      <c r="A713" s="86" t="s">
        <v>174</v>
      </c>
      <c r="B713" s="87" t="s">
        <v>175</v>
      </c>
      <c r="C713" s="41" t="s">
        <v>33</v>
      </c>
      <c r="D713" s="54" t="n">
        <v>24</v>
      </c>
      <c r="E713" s="37"/>
      <c r="F713" s="38" t="n">
        <f aca="false">SUM(D713*E713)</f>
        <v>0</v>
      </c>
    </row>
    <row r="714" customFormat="false" ht="15" hidden="false" customHeight="true" outlineLevel="0" collapsed="false">
      <c r="A714" s="86" t="s">
        <v>176</v>
      </c>
      <c r="B714" s="87" t="s">
        <v>177</v>
      </c>
      <c r="C714" s="41" t="s">
        <v>33</v>
      </c>
      <c r="D714" s="54" t="n">
        <v>6</v>
      </c>
      <c r="E714" s="37"/>
      <c r="F714" s="38" t="n">
        <f aca="false">SUM(D714*E714)</f>
        <v>0</v>
      </c>
    </row>
    <row r="715" customFormat="false" ht="15" hidden="false" customHeight="true" outlineLevel="0" collapsed="false">
      <c r="A715" s="86" t="s">
        <v>178</v>
      </c>
      <c r="B715" s="87" t="s">
        <v>179</v>
      </c>
      <c r="C715" s="41" t="s">
        <v>33</v>
      </c>
      <c r="D715" s="54" t="n">
        <v>24</v>
      </c>
      <c r="E715" s="37"/>
      <c r="F715" s="38" t="n">
        <f aca="false">SUM(D715*E715)</f>
        <v>0</v>
      </c>
    </row>
    <row r="716" customFormat="false" ht="15.75" hidden="false" customHeight="false" outlineLevel="0" collapsed="false">
      <c r="A716" s="86" t="s">
        <v>180</v>
      </c>
      <c r="B716" s="88" t="s">
        <v>181</v>
      </c>
      <c r="C716" s="41" t="s">
        <v>33</v>
      </c>
      <c r="D716" s="42" t="n">
        <v>1</v>
      </c>
      <c r="E716" s="37"/>
      <c r="F716" s="38" t="n">
        <f aca="false">SUM(D716*E716)</f>
        <v>0</v>
      </c>
    </row>
    <row r="717" customFormat="false" ht="15.75" hidden="false" customHeight="false" outlineLevel="0" collapsed="false">
      <c r="A717" s="86" t="s">
        <v>182</v>
      </c>
      <c r="B717" s="88" t="s">
        <v>183</v>
      </c>
      <c r="C717" s="41" t="s">
        <v>33</v>
      </c>
      <c r="D717" s="42" t="n">
        <v>1</v>
      </c>
      <c r="E717" s="37"/>
      <c r="F717" s="38" t="n">
        <f aca="false">SUM(D717*E717)</f>
        <v>0</v>
      </c>
    </row>
    <row r="718" customFormat="false" ht="30" hidden="false" customHeight="true" outlineLevel="0" collapsed="false">
      <c r="A718" s="86" t="s">
        <v>184</v>
      </c>
      <c r="B718" s="88" t="s">
        <v>185</v>
      </c>
      <c r="C718" s="41" t="s">
        <v>186</v>
      </c>
      <c r="D718" s="42" t="n">
        <v>30</v>
      </c>
      <c r="E718" s="37"/>
      <c r="F718" s="38" t="n">
        <f aca="false">SUM(D718*E718)</f>
        <v>0</v>
      </c>
    </row>
    <row r="719" customFormat="false" ht="39.75" hidden="false" customHeight="true" outlineLevel="0" collapsed="false">
      <c r="A719" s="86" t="s">
        <v>187</v>
      </c>
      <c r="B719" s="88" t="s">
        <v>188</v>
      </c>
      <c r="C719" s="41" t="s">
        <v>186</v>
      </c>
      <c r="D719" s="42" t="n">
        <v>30</v>
      </c>
      <c r="E719" s="37"/>
      <c r="F719" s="38" t="n">
        <f aca="false">SUM(D719*E719)</f>
        <v>0</v>
      </c>
    </row>
    <row r="720" customFormat="false" ht="30.75" hidden="false" customHeight="true" outlineLevel="0" collapsed="false">
      <c r="A720" s="86" t="s">
        <v>189</v>
      </c>
      <c r="B720" s="88" t="s">
        <v>190</v>
      </c>
      <c r="C720" s="41" t="s">
        <v>191</v>
      </c>
      <c r="D720" s="42" t="n">
        <v>1</v>
      </c>
      <c r="E720" s="37"/>
      <c r="F720" s="38" t="n">
        <f aca="false">SUM(D720*E720)</f>
        <v>0</v>
      </c>
    </row>
    <row r="721" customFormat="false" ht="15" hidden="false" customHeight="true" outlineLevel="0" collapsed="false">
      <c r="A721" s="89" t="s">
        <v>192</v>
      </c>
      <c r="B721" s="89"/>
      <c r="C721" s="89"/>
      <c r="D721" s="89"/>
      <c r="E721" s="89"/>
      <c r="F721" s="58" t="n">
        <f aca="false">SUM(F639:F643,F645:F667,F669:F672,F674:F680,F682:F695,F697:F700,F702:F705,F707:F710,F712:F720)</f>
        <v>0</v>
      </c>
    </row>
    <row r="722" customFormat="false" ht="32.25" hidden="false" customHeight="true" outlineLevel="0" collapsed="false">
      <c r="A722" s="25" t="s">
        <v>202</v>
      </c>
      <c r="B722" s="25"/>
      <c r="C722" s="25"/>
      <c r="D722" s="25"/>
      <c r="E722" s="25"/>
      <c r="F722" s="25"/>
    </row>
    <row r="723" customFormat="false" ht="51" hidden="false" customHeight="false" outlineLevel="0" collapsed="false">
      <c r="A723" s="26" t="s">
        <v>18</v>
      </c>
      <c r="B723" s="26" t="s">
        <v>19</v>
      </c>
      <c r="C723" s="26" t="s">
        <v>20</v>
      </c>
      <c r="D723" s="27" t="s">
        <v>21</v>
      </c>
      <c r="E723" s="26" t="s">
        <v>22</v>
      </c>
      <c r="F723" s="26" t="s">
        <v>23</v>
      </c>
    </row>
    <row r="724" customFormat="false" ht="15" hidden="false" customHeight="false" outlineLevel="0" collapsed="false">
      <c r="A724" s="78" t="s">
        <v>24</v>
      </c>
      <c r="B724" s="79" t="s">
        <v>25</v>
      </c>
      <c r="C724" s="29" t="s">
        <v>26</v>
      </c>
      <c r="D724" s="30" t="s">
        <v>27</v>
      </c>
      <c r="E724" s="30" t="s">
        <v>28</v>
      </c>
      <c r="F724" s="31" t="s">
        <v>29</v>
      </c>
    </row>
    <row r="725" customFormat="false" ht="15" hidden="false" customHeight="false" outlineLevel="0" collapsed="false">
      <c r="A725" s="32" t="s">
        <v>30</v>
      </c>
      <c r="B725" s="32"/>
      <c r="C725" s="32"/>
      <c r="D725" s="32"/>
      <c r="E725" s="32"/>
      <c r="F725" s="32"/>
    </row>
    <row r="726" customFormat="false" ht="31.5" hidden="false" customHeight="false" outlineLevel="0" collapsed="false">
      <c r="A726" s="80" t="s">
        <v>31</v>
      </c>
      <c r="B726" s="81" t="s">
        <v>32</v>
      </c>
      <c r="C726" s="41" t="s">
        <v>33</v>
      </c>
      <c r="D726" s="82" t="n">
        <v>3</v>
      </c>
      <c r="E726" s="37"/>
      <c r="F726" s="38" t="n">
        <f aca="false">SUM(D726*E726)</f>
        <v>0</v>
      </c>
    </row>
    <row r="727" customFormat="false" ht="15.75" hidden="false" customHeight="false" outlineLevel="0" collapsed="false">
      <c r="A727" s="83" t="s">
        <v>34</v>
      </c>
      <c r="B727" s="34" t="s">
        <v>35</v>
      </c>
      <c r="C727" s="41" t="s">
        <v>33</v>
      </c>
      <c r="D727" s="82" t="n">
        <v>3</v>
      </c>
      <c r="E727" s="37"/>
      <c r="F727" s="38" t="n">
        <f aca="false">SUM(D727*E727)</f>
        <v>0</v>
      </c>
    </row>
    <row r="728" customFormat="false" ht="15.75" hidden="false" customHeight="false" outlineLevel="0" collapsed="false">
      <c r="A728" s="83" t="s">
        <v>36</v>
      </c>
      <c r="B728" s="34" t="s">
        <v>37</v>
      </c>
      <c r="C728" s="41" t="s">
        <v>33</v>
      </c>
      <c r="D728" s="82" t="n">
        <v>1</v>
      </c>
      <c r="E728" s="37"/>
      <c r="F728" s="38" t="n">
        <f aca="false">SUM(D728*E728)</f>
        <v>0</v>
      </c>
    </row>
    <row r="729" customFormat="false" ht="15.75" hidden="false" customHeight="false" outlineLevel="0" collapsed="false">
      <c r="A729" s="83" t="s">
        <v>38</v>
      </c>
      <c r="B729" s="34" t="s">
        <v>39</v>
      </c>
      <c r="C729" s="41" t="s">
        <v>33</v>
      </c>
      <c r="D729" s="82" t="n">
        <v>3</v>
      </c>
      <c r="E729" s="37"/>
      <c r="F729" s="38" t="n">
        <f aca="false">SUM(D729*E729)</f>
        <v>0</v>
      </c>
    </row>
    <row r="730" customFormat="false" ht="15.75" hidden="false" customHeight="false" outlineLevel="0" collapsed="false">
      <c r="A730" s="83" t="s">
        <v>40</v>
      </c>
      <c r="B730" s="34" t="s">
        <v>41</v>
      </c>
      <c r="C730" s="41" t="s">
        <v>33</v>
      </c>
      <c r="D730" s="82" t="n">
        <v>2</v>
      </c>
      <c r="E730" s="37"/>
      <c r="F730" s="38" t="n">
        <f aca="false">SUM(D730*E730)</f>
        <v>0</v>
      </c>
    </row>
    <row r="731" customFormat="false" ht="15" hidden="false" customHeight="false" outlineLevel="0" collapsed="false">
      <c r="A731" s="32" t="s">
        <v>42</v>
      </c>
      <c r="B731" s="32"/>
      <c r="C731" s="32"/>
      <c r="D731" s="32"/>
      <c r="E731" s="32"/>
      <c r="F731" s="32"/>
    </row>
    <row r="732" customFormat="false" ht="15.75" hidden="false" customHeight="false" outlineLevel="0" collapsed="false">
      <c r="A732" s="39" t="s">
        <v>43</v>
      </c>
      <c r="B732" s="40" t="s">
        <v>44</v>
      </c>
      <c r="C732" s="41" t="s">
        <v>33</v>
      </c>
      <c r="D732" s="42" t="n">
        <v>3</v>
      </c>
      <c r="E732" s="37"/>
      <c r="F732" s="38" t="n">
        <f aca="false">SUM(D732*E732)</f>
        <v>0</v>
      </c>
    </row>
    <row r="733" customFormat="false" ht="15.75" hidden="false" customHeight="false" outlineLevel="0" collapsed="false">
      <c r="A733" s="39" t="s">
        <v>45</v>
      </c>
      <c r="B733" s="43" t="s">
        <v>46</v>
      </c>
      <c r="C733" s="41" t="s">
        <v>33</v>
      </c>
      <c r="D733" s="42" t="n">
        <v>3</v>
      </c>
      <c r="E733" s="37"/>
      <c r="F733" s="38" t="n">
        <f aca="false">SUM(D733*E733)</f>
        <v>0</v>
      </c>
    </row>
    <row r="734" customFormat="false" ht="19.5" hidden="false" customHeight="true" outlineLevel="0" collapsed="false">
      <c r="A734" s="39" t="s">
        <v>47</v>
      </c>
      <c r="B734" s="43" t="s">
        <v>48</v>
      </c>
      <c r="C734" s="41" t="s">
        <v>33</v>
      </c>
      <c r="D734" s="42" t="n">
        <v>3</v>
      </c>
      <c r="E734" s="37"/>
      <c r="F734" s="38" t="n">
        <f aca="false">SUM(D734*E734)</f>
        <v>0</v>
      </c>
    </row>
    <row r="735" customFormat="false" ht="15.75" hidden="false" customHeight="false" outlineLevel="0" collapsed="false">
      <c r="A735" s="39" t="s">
        <v>49</v>
      </c>
      <c r="B735" s="34" t="s">
        <v>50</v>
      </c>
      <c r="C735" s="41" t="s">
        <v>33</v>
      </c>
      <c r="D735" s="42" t="n">
        <v>2</v>
      </c>
      <c r="E735" s="37"/>
      <c r="F735" s="38" t="n">
        <f aca="false">SUM(D735*E735)</f>
        <v>0</v>
      </c>
    </row>
    <row r="736" customFormat="false" ht="15.75" hidden="false" customHeight="false" outlineLevel="0" collapsed="false">
      <c r="A736" s="39" t="s">
        <v>51</v>
      </c>
      <c r="B736" s="34" t="s">
        <v>52</v>
      </c>
      <c r="C736" s="41" t="s">
        <v>33</v>
      </c>
      <c r="D736" s="42" t="n">
        <v>2</v>
      </c>
      <c r="E736" s="37"/>
      <c r="F736" s="38" t="n">
        <f aca="false">SUM(D736*E736)</f>
        <v>0</v>
      </c>
    </row>
    <row r="737" customFormat="false" ht="31.5" hidden="false" customHeight="false" outlineLevel="0" collapsed="false">
      <c r="A737" s="39" t="s">
        <v>53</v>
      </c>
      <c r="B737" s="34" t="s">
        <v>54</v>
      </c>
      <c r="C737" s="41" t="s">
        <v>33</v>
      </c>
      <c r="D737" s="42" t="n">
        <v>3</v>
      </c>
      <c r="E737" s="37"/>
      <c r="F737" s="38" t="n">
        <f aca="false">SUM(D737*E737)</f>
        <v>0</v>
      </c>
    </row>
    <row r="738" customFormat="false" ht="31.5" hidden="false" customHeight="false" outlineLevel="0" collapsed="false">
      <c r="A738" s="39" t="s">
        <v>55</v>
      </c>
      <c r="B738" s="34" t="s">
        <v>56</v>
      </c>
      <c r="C738" s="41" t="s">
        <v>33</v>
      </c>
      <c r="D738" s="42" t="n">
        <v>3</v>
      </c>
      <c r="E738" s="37"/>
      <c r="F738" s="38" t="n">
        <f aca="false">SUM(D738*E738)</f>
        <v>0</v>
      </c>
    </row>
    <row r="739" customFormat="false" ht="15.75" hidden="false" customHeight="false" outlineLevel="0" collapsed="false">
      <c r="A739" s="39" t="s">
        <v>57</v>
      </c>
      <c r="B739" s="34" t="s">
        <v>58</v>
      </c>
      <c r="C739" s="41" t="s">
        <v>33</v>
      </c>
      <c r="D739" s="42" t="n">
        <v>1</v>
      </c>
      <c r="E739" s="37"/>
      <c r="F739" s="38" t="n">
        <f aca="false">SUM(D739*E739)</f>
        <v>0</v>
      </c>
    </row>
    <row r="740" customFormat="false" ht="15.75" hidden="false" customHeight="false" outlineLevel="0" collapsed="false">
      <c r="A740" s="39" t="s">
        <v>59</v>
      </c>
      <c r="B740" s="34" t="s">
        <v>60</v>
      </c>
      <c r="C740" s="41" t="s">
        <v>61</v>
      </c>
      <c r="D740" s="42" t="n">
        <v>3</v>
      </c>
      <c r="E740" s="37"/>
      <c r="F740" s="38" t="n">
        <f aca="false">SUM(D740*E740)</f>
        <v>0</v>
      </c>
    </row>
    <row r="741" customFormat="false" ht="15.75" hidden="false" customHeight="false" outlineLevel="0" collapsed="false">
      <c r="A741" s="39" t="s">
        <v>62</v>
      </c>
      <c r="B741" s="34" t="s">
        <v>63</v>
      </c>
      <c r="C741" s="41" t="s">
        <v>61</v>
      </c>
      <c r="D741" s="42" t="n">
        <v>2</v>
      </c>
      <c r="E741" s="37"/>
      <c r="F741" s="38" t="n">
        <f aca="false">SUM(D741*E741)</f>
        <v>0</v>
      </c>
    </row>
    <row r="742" customFormat="false" ht="15.75" hidden="false" customHeight="false" outlineLevel="0" collapsed="false">
      <c r="A742" s="39" t="s">
        <v>64</v>
      </c>
      <c r="B742" s="43" t="s">
        <v>65</v>
      </c>
      <c r="C742" s="41" t="s">
        <v>33</v>
      </c>
      <c r="D742" s="42" t="n">
        <v>3</v>
      </c>
      <c r="E742" s="37"/>
      <c r="F742" s="38" t="n">
        <f aca="false">SUM(D742*E742)</f>
        <v>0</v>
      </c>
    </row>
    <row r="743" customFormat="false" ht="15.75" hidden="false" customHeight="false" outlineLevel="0" collapsed="false">
      <c r="A743" s="39" t="s">
        <v>66</v>
      </c>
      <c r="B743" s="34" t="s">
        <v>67</v>
      </c>
      <c r="C743" s="41" t="s">
        <v>33</v>
      </c>
      <c r="D743" s="42" t="n">
        <v>2</v>
      </c>
      <c r="E743" s="37"/>
      <c r="F743" s="38" t="n">
        <f aca="false">SUM(D743*E743)</f>
        <v>0</v>
      </c>
    </row>
    <row r="744" customFormat="false" ht="15.75" hidden="false" customHeight="false" outlineLevel="0" collapsed="false">
      <c r="A744" s="39" t="s">
        <v>68</v>
      </c>
      <c r="B744" s="34" t="s">
        <v>69</v>
      </c>
      <c r="C744" s="41" t="s">
        <v>33</v>
      </c>
      <c r="D744" s="42" t="n">
        <v>2</v>
      </c>
      <c r="E744" s="44"/>
      <c r="F744" s="38" t="n">
        <f aca="false">SUM(D744*E744)</f>
        <v>0</v>
      </c>
    </row>
    <row r="745" customFormat="false" ht="15.75" hidden="false" customHeight="false" outlineLevel="0" collapsed="false">
      <c r="A745" s="39" t="s">
        <v>70</v>
      </c>
      <c r="B745" s="34" t="s">
        <v>71</v>
      </c>
      <c r="C745" s="41" t="s">
        <v>33</v>
      </c>
      <c r="D745" s="42" t="n">
        <v>4</v>
      </c>
      <c r="E745" s="44"/>
      <c r="F745" s="38" t="n">
        <f aca="false">SUM(D745*E745)</f>
        <v>0</v>
      </c>
    </row>
    <row r="746" customFormat="false" ht="15.75" hidden="false" customHeight="false" outlineLevel="0" collapsed="false">
      <c r="A746" s="39" t="s">
        <v>72</v>
      </c>
      <c r="B746" s="34" t="s">
        <v>73</v>
      </c>
      <c r="C746" s="41" t="s">
        <v>33</v>
      </c>
      <c r="D746" s="42" t="n">
        <v>2</v>
      </c>
      <c r="E746" s="44"/>
      <c r="F746" s="38" t="n">
        <f aca="false">SUM(D746*E746)</f>
        <v>0</v>
      </c>
    </row>
    <row r="747" customFormat="false" ht="15.75" hidden="false" customHeight="false" outlineLevel="0" collapsed="false">
      <c r="A747" s="39" t="s">
        <v>74</v>
      </c>
      <c r="B747" s="34" t="s">
        <v>75</v>
      </c>
      <c r="C747" s="41" t="s">
        <v>33</v>
      </c>
      <c r="D747" s="42" t="n">
        <v>2</v>
      </c>
      <c r="E747" s="44"/>
      <c r="F747" s="38" t="n">
        <f aca="false">SUM(D747*E747)</f>
        <v>0</v>
      </c>
    </row>
    <row r="748" customFormat="false" ht="15.75" hidden="false" customHeight="false" outlineLevel="0" collapsed="false">
      <c r="A748" s="39" t="s">
        <v>76</v>
      </c>
      <c r="B748" s="34" t="s">
        <v>77</v>
      </c>
      <c r="C748" s="41" t="s">
        <v>33</v>
      </c>
      <c r="D748" s="42" t="n">
        <v>2</v>
      </c>
      <c r="E748" s="44"/>
      <c r="F748" s="38" t="n">
        <f aca="false">SUM(D748*E748)</f>
        <v>0</v>
      </c>
    </row>
    <row r="749" customFormat="false" ht="15.75" hidden="false" customHeight="false" outlineLevel="0" collapsed="false">
      <c r="A749" s="39" t="s">
        <v>78</v>
      </c>
      <c r="B749" s="34" t="s">
        <v>79</v>
      </c>
      <c r="C749" s="41" t="s">
        <v>33</v>
      </c>
      <c r="D749" s="42" t="n">
        <v>3</v>
      </c>
      <c r="E749" s="44"/>
      <c r="F749" s="38" t="n">
        <f aca="false">SUM(D749*E749)</f>
        <v>0</v>
      </c>
    </row>
    <row r="750" customFormat="false" ht="15.75" hidden="false" customHeight="false" outlineLevel="0" collapsed="false">
      <c r="A750" s="39" t="s">
        <v>80</v>
      </c>
      <c r="B750" s="34" t="s">
        <v>81</v>
      </c>
      <c r="C750" s="41" t="s">
        <v>33</v>
      </c>
      <c r="D750" s="42" t="n">
        <v>3</v>
      </c>
      <c r="E750" s="44"/>
      <c r="F750" s="38" t="n">
        <f aca="false">SUM(D750*E750)</f>
        <v>0</v>
      </c>
    </row>
    <row r="751" customFormat="false" ht="15.75" hidden="false" customHeight="false" outlineLevel="0" collapsed="false">
      <c r="A751" s="39" t="s">
        <v>82</v>
      </c>
      <c r="B751" s="34" t="s">
        <v>83</v>
      </c>
      <c r="C751" s="41" t="s">
        <v>33</v>
      </c>
      <c r="D751" s="42" t="n">
        <v>1</v>
      </c>
      <c r="E751" s="44"/>
      <c r="F751" s="38" t="n">
        <f aca="false">SUM(D751*E751)</f>
        <v>0</v>
      </c>
    </row>
    <row r="752" customFormat="false" ht="15.75" hidden="false" customHeight="false" outlineLevel="0" collapsed="false">
      <c r="A752" s="39" t="s">
        <v>84</v>
      </c>
      <c r="B752" s="34" t="s">
        <v>85</v>
      </c>
      <c r="C752" s="41" t="s">
        <v>33</v>
      </c>
      <c r="D752" s="42" t="n">
        <v>2</v>
      </c>
      <c r="E752" s="44"/>
      <c r="F752" s="38" t="n">
        <f aca="false">SUM(D752*E752)</f>
        <v>0</v>
      </c>
    </row>
    <row r="753" customFormat="false" ht="15.75" hidden="false" customHeight="false" outlineLevel="0" collapsed="false">
      <c r="A753" s="73" t="s">
        <v>86</v>
      </c>
      <c r="B753" s="34" t="s">
        <v>87</v>
      </c>
      <c r="C753" s="35" t="s">
        <v>33</v>
      </c>
      <c r="D753" s="42" t="n">
        <v>3</v>
      </c>
      <c r="E753" s="44"/>
      <c r="F753" s="38" t="n">
        <f aca="false">SUM(D753*E753)</f>
        <v>0</v>
      </c>
    </row>
    <row r="754" customFormat="false" ht="15.75" hidden="false" customHeight="false" outlineLevel="0" collapsed="false">
      <c r="A754" s="73" t="s">
        <v>88</v>
      </c>
      <c r="B754" s="34" t="s">
        <v>89</v>
      </c>
      <c r="C754" s="35" t="s">
        <v>33</v>
      </c>
      <c r="D754" s="42" t="n">
        <v>3</v>
      </c>
      <c r="E754" s="44"/>
      <c r="F754" s="38" t="n">
        <f aca="false">SUM(D754*E754)</f>
        <v>0</v>
      </c>
    </row>
    <row r="755" customFormat="false" ht="15" hidden="false" customHeight="false" outlineLevel="0" collapsed="false">
      <c r="A755" s="32" t="s">
        <v>90</v>
      </c>
      <c r="B755" s="32"/>
      <c r="C755" s="32"/>
      <c r="D755" s="32"/>
      <c r="E755" s="32"/>
      <c r="F755" s="32"/>
    </row>
    <row r="756" customFormat="false" ht="15.75" hidden="false" customHeight="false" outlineLevel="0" collapsed="false">
      <c r="A756" s="52" t="s">
        <v>91</v>
      </c>
      <c r="B756" s="34" t="s">
        <v>92</v>
      </c>
      <c r="C756" s="35" t="s">
        <v>33</v>
      </c>
      <c r="D756" s="42" t="n">
        <v>1</v>
      </c>
      <c r="E756" s="46"/>
      <c r="F756" s="38" t="n">
        <f aca="false">SUM(D756*E756)</f>
        <v>0</v>
      </c>
    </row>
    <row r="757" customFormat="false" ht="15.75" hidden="false" customHeight="false" outlineLevel="0" collapsed="false">
      <c r="A757" s="52" t="s">
        <v>93</v>
      </c>
      <c r="B757" s="34" t="s">
        <v>94</v>
      </c>
      <c r="C757" s="35" t="s">
        <v>33</v>
      </c>
      <c r="D757" s="42" t="n">
        <v>1</v>
      </c>
      <c r="E757" s="46"/>
      <c r="F757" s="38" t="n">
        <f aca="false">SUM(D757*E757)</f>
        <v>0</v>
      </c>
    </row>
    <row r="758" customFormat="false" ht="15.75" hidden="false" customHeight="false" outlineLevel="0" collapsed="false">
      <c r="A758" s="52" t="s">
        <v>95</v>
      </c>
      <c r="B758" s="34" t="s">
        <v>96</v>
      </c>
      <c r="C758" s="35" t="s">
        <v>61</v>
      </c>
      <c r="D758" s="42" t="n">
        <v>2</v>
      </c>
      <c r="E758" s="46"/>
      <c r="F758" s="38" t="n">
        <f aca="false">SUM(D758*E758)</f>
        <v>0</v>
      </c>
    </row>
    <row r="759" customFormat="false" ht="15.75" hidden="false" customHeight="false" outlineLevel="0" collapsed="false">
      <c r="A759" s="52" t="s">
        <v>97</v>
      </c>
      <c r="B759" s="34" t="s">
        <v>98</v>
      </c>
      <c r="C759" s="35" t="s">
        <v>61</v>
      </c>
      <c r="D759" s="42" t="n">
        <v>1</v>
      </c>
      <c r="E759" s="46"/>
      <c r="F759" s="38" t="n">
        <f aca="false">SUM(D759*E759)</f>
        <v>0</v>
      </c>
    </row>
    <row r="760" customFormat="false" ht="15" hidden="false" customHeight="false" outlineLevel="0" collapsed="false">
      <c r="A760" s="84" t="s">
        <v>99</v>
      </c>
      <c r="B760" s="84"/>
      <c r="C760" s="84"/>
      <c r="D760" s="84"/>
      <c r="E760" s="84"/>
      <c r="F760" s="84"/>
    </row>
    <row r="761" customFormat="false" ht="15.75" hidden="false" customHeight="false" outlineLevel="0" collapsed="false">
      <c r="A761" s="52" t="s">
        <v>100</v>
      </c>
      <c r="B761" s="88" t="s">
        <v>101</v>
      </c>
      <c r="C761" s="35" t="s">
        <v>33</v>
      </c>
      <c r="D761" s="42" t="n">
        <v>2</v>
      </c>
      <c r="E761" s="37"/>
      <c r="F761" s="38" t="n">
        <f aca="false">SUM(D761*E761)</f>
        <v>0</v>
      </c>
    </row>
    <row r="762" customFormat="false" ht="15.75" hidden="false" customHeight="false" outlineLevel="0" collapsed="false">
      <c r="A762" s="52" t="s">
        <v>102</v>
      </c>
      <c r="B762" s="88" t="s">
        <v>103</v>
      </c>
      <c r="C762" s="35" t="s">
        <v>33</v>
      </c>
      <c r="D762" s="42" t="n">
        <v>2</v>
      </c>
      <c r="E762" s="37"/>
      <c r="F762" s="38" t="n">
        <f aca="false">SUM(D762*E762)</f>
        <v>0</v>
      </c>
    </row>
    <row r="763" customFormat="false" ht="15.75" hidden="false" customHeight="false" outlineLevel="0" collapsed="false">
      <c r="A763" s="52" t="s">
        <v>104</v>
      </c>
      <c r="B763" s="88" t="s">
        <v>105</v>
      </c>
      <c r="C763" s="35" t="s">
        <v>33</v>
      </c>
      <c r="D763" s="42" t="n">
        <v>1</v>
      </c>
      <c r="E763" s="37"/>
      <c r="F763" s="38" t="n">
        <f aca="false">SUM(D763*E763)</f>
        <v>0</v>
      </c>
    </row>
    <row r="764" customFormat="false" ht="15.75" hidden="false" customHeight="false" outlineLevel="0" collapsed="false">
      <c r="A764" s="52" t="s">
        <v>106</v>
      </c>
      <c r="B764" s="88" t="s">
        <v>107</v>
      </c>
      <c r="C764" s="35" t="s">
        <v>33</v>
      </c>
      <c r="D764" s="42" t="n">
        <v>2</v>
      </c>
      <c r="E764" s="37"/>
      <c r="F764" s="38" t="n">
        <f aca="false">SUM(D764*E764)</f>
        <v>0</v>
      </c>
    </row>
    <row r="765" customFormat="false" ht="15.75" hidden="false" customHeight="false" outlineLevel="0" collapsed="false">
      <c r="A765" s="52" t="s">
        <v>108</v>
      </c>
      <c r="B765" s="88" t="s">
        <v>109</v>
      </c>
      <c r="C765" s="35" t="s">
        <v>61</v>
      </c>
      <c r="D765" s="42" t="n">
        <v>2</v>
      </c>
      <c r="E765" s="37"/>
      <c r="F765" s="38" t="n">
        <f aca="false">SUM(D765*E765)</f>
        <v>0</v>
      </c>
    </row>
    <row r="766" customFormat="false" ht="15.75" hidden="false" customHeight="false" outlineLevel="0" collapsed="false">
      <c r="A766" s="52" t="s">
        <v>110</v>
      </c>
      <c r="B766" s="88" t="s">
        <v>111</v>
      </c>
      <c r="C766" s="35" t="s">
        <v>61</v>
      </c>
      <c r="D766" s="42" t="n">
        <v>1</v>
      </c>
      <c r="E766" s="37"/>
      <c r="F766" s="38" t="n">
        <f aca="false">SUM(D766*E766)</f>
        <v>0</v>
      </c>
    </row>
    <row r="767" customFormat="false" ht="15.75" hidden="false" customHeight="false" outlineLevel="0" collapsed="false">
      <c r="A767" s="52" t="s">
        <v>112</v>
      </c>
      <c r="B767" s="88" t="s">
        <v>113</v>
      </c>
      <c r="C767" s="35" t="s">
        <v>33</v>
      </c>
      <c r="D767" s="42" t="n">
        <v>1</v>
      </c>
      <c r="E767" s="37"/>
      <c r="F767" s="38" t="n">
        <f aca="false">SUM(D767*E767)</f>
        <v>0</v>
      </c>
    </row>
    <row r="768" customFormat="false" ht="15" hidden="false" customHeight="false" outlineLevel="0" collapsed="false">
      <c r="A768" s="32" t="s">
        <v>114</v>
      </c>
      <c r="B768" s="32"/>
      <c r="C768" s="32"/>
      <c r="D768" s="32"/>
      <c r="E768" s="32"/>
      <c r="F768" s="32"/>
    </row>
    <row r="769" customFormat="false" ht="15.75" hidden="false" customHeight="false" outlineLevel="0" collapsed="false">
      <c r="A769" s="52" t="s">
        <v>115</v>
      </c>
      <c r="B769" s="34" t="s">
        <v>116</v>
      </c>
      <c r="C769" s="35" t="s">
        <v>33</v>
      </c>
      <c r="D769" s="42" t="n">
        <v>2</v>
      </c>
      <c r="E769" s="46"/>
      <c r="F769" s="38" t="n">
        <f aca="false">SUM(D769*E769)</f>
        <v>0</v>
      </c>
    </row>
    <row r="770" customFormat="false" ht="15.75" hidden="false" customHeight="false" outlineLevel="0" collapsed="false">
      <c r="A770" s="52" t="s">
        <v>117</v>
      </c>
      <c r="B770" s="34" t="s">
        <v>118</v>
      </c>
      <c r="C770" s="35" t="s">
        <v>33</v>
      </c>
      <c r="D770" s="42" t="n">
        <v>2</v>
      </c>
      <c r="E770" s="46"/>
      <c r="F770" s="38" t="n">
        <f aca="false">SUM(D770*E770)</f>
        <v>0</v>
      </c>
    </row>
    <row r="771" customFormat="false" ht="15.75" hidden="false" customHeight="false" outlineLevel="0" collapsed="false">
      <c r="A771" s="45" t="s">
        <v>119</v>
      </c>
      <c r="B771" s="34" t="s">
        <v>120</v>
      </c>
      <c r="C771" s="41" t="s">
        <v>33</v>
      </c>
      <c r="D771" s="42" t="n">
        <v>1</v>
      </c>
      <c r="E771" s="46"/>
      <c r="F771" s="38" t="n">
        <f aca="false">SUM(D771*E771)</f>
        <v>0</v>
      </c>
    </row>
    <row r="772" customFormat="false" ht="15.75" hidden="false" customHeight="false" outlineLevel="0" collapsed="false">
      <c r="A772" s="45" t="s">
        <v>121</v>
      </c>
      <c r="B772" s="34" t="s">
        <v>122</v>
      </c>
      <c r="C772" s="41" t="s">
        <v>33</v>
      </c>
      <c r="D772" s="42" t="s">
        <v>125</v>
      </c>
      <c r="E772" s="47" t="s">
        <v>125</v>
      </c>
      <c r="F772" s="58" t="s">
        <v>125</v>
      </c>
    </row>
    <row r="773" customFormat="false" ht="15.75" hidden="false" customHeight="false" outlineLevel="0" collapsed="false">
      <c r="A773" s="45" t="s">
        <v>123</v>
      </c>
      <c r="B773" s="34" t="s">
        <v>124</v>
      </c>
      <c r="C773" s="41" t="s">
        <v>33</v>
      </c>
      <c r="D773" s="42" t="n">
        <v>1</v>
      </c>
      <c r="E773" s="46"/>
      <c r="F773" s="38" t="n">
        <f aca="false">SUM(D773*E773)</f>
        <v>0</v>
      </c>
    </row>
    <row r="774" customFormat="false" ht="15.75" hidden="false" customHeight="false" outlineLevel="0" collapsed="false">
      <c r="A774" s="45" t="s">
        <v>126</v>
      </c>
      <c r="B774" s="34" t="s">
        <v>127</v>
      </c>
      <c r="C774" s="41" t="s">
        <v>61</v>
      </c>
      <c r="D774" s="42" t="s">
        <v>125</v>
      </c>
      <c r="E774" s="47" t="s">
        <v>125</v>
      </c>
      <c r="F774" s="58" t="s">
        <v>125</v>
      </c>
    </row>
    <row r="775" customFormat="false" ht="15.75" hidden="false" customHeight="false" outlineLevel="0" collapsed="false">
      <c r="A775" s="45" t="s">
        <v>128</v>
      </c>
      <c r="B775" s="34" t="s">
        <v>129</v>
      </c>
      <c r="C775" s="41" t="s">
        <v>61</v>
      </c>
      <c r="D775" s="42" t="n">
        <v>2</v>
      </c>
      <c r="E775" s="46"/>
      <c r="F775" s="38" t="n">
        <f aca="false">SUM(D775*E775)</f>
        <v>0</v>
      </c>
    </row>
    <row r="776" customFormat="false" ht="15.75" hidden="false" customHeight="false" outlineLevel="0" collapsed="false">
      <c r="A776" s="45" t="s">
        <v>130</v>
      </c>
      <c r="B776" s="34" t="s">
        <v>131</v>
      </c>
      <c r="C776" s="41" t="s">
        <v>61</v>
      </c>
      <c r="D776" s="42" t="s">
        <v>125</v>
      </c>
      <c r="E776" s="47" t="s">
        <v>125</v>
      </c>
      <c r="F776" s="58" t="s">
        <v>125</v>
      </c>
    </row>
    <row r="777" customFormat="false" ht="15.75" hidden="false" customHeight="false" outlineLevel="0" collapsed="false">
      <c r="A777" s="45" t="s">
        <v>132</v>
      </c>
      <c r="B777" s="34" t="s">
        <v>133</v>
      </c>
      <c r="C777" s="41" t="s">
        <v>61</v>
      </c>
      <c r="D777" s="42" t="n">
        <v>2</v>
      </c>
      <c r="E777" s="46"/>
      <c r="F777" s="38" t="n">
        <f aca="false">SUM(D777*E777)</f>
        <v>0</v>
      </c>
    </row>
    <row r="778" customFormat="false" ht="15.75" hidden="false" customHeight="false" outlineLevel="0" collapsed="false">
      <c r="A778" s="45" t="s">
        <v>134</v>
      </c>
      <c r="B778" s="34" t="s">
        <v>135</v>
      </c>
      <c r="C778" s="41" t="s">
        <v>33</v>
      </c>
      <c r="D778" s="42" t="s">
        <v>125</v>
      </c>
      <c r="E778" s="47" t="s">
        <v>125</v>
      </c>
      <c r="F778" s="48" t="s">
        <v>125</v>
      </c>
    </row>
    <row r="779" customFormat="false" ht="15.75" hidden="false" customHeight="false" outlineLevel="0" collapsed="false">
      <c r="A779" s="45" t="s">
        <v>136</v>
      </c>
      <c r="B779" s="34" t="s">
        <v>137</v>
      </c>
      <c r="C779" s="41" t="s">
        <v>33</v>
      </c>
      <c r="D779" s="42" t="n">
        <v>2</v>
      </c>
      <c r="E779" s="46"/>
      <c r="F779" s="38" t="n">
        <f aca="false">SUM(D779*E779)</f>
        <v>0</v>
      </c>
    </row>
    <row r="780" customFormat="false" ht="15.75" hidden="false" customHeight="false" outlineLevel="0" collapsed="false">
      <c r="A780" s="45" t="s">
        <v>138</v>
      </c>
      <c r="B780" s="34" t="s">
        <v>139</v>
      </c>
      <c r="C780" s="41" t="s">
        <v>33</v>
      </c>
      <c r="D780" s="42" t="n">
        <v>3</v>
      </c>
      <c r="E780" s="46"/>
      <c r="F780" s="38" t="n">
        <f aca="false">SUM(D780*E780)</f>
        <v>0</v>
      </c>
    </row>
    <row r="781" customFormat="false" ht="15.75" hidden="false" customHeight="false" outlineLevel="0" collapsed="false">
      <c r="A781" s="45" t="s">
        <v>140</v>
      </c>
      <c r="B781" s="34" t="s">
        <v>141</v>
      </c>
      <c r="C781" s="41" t="s">
        <v>33</v>
      </c>
      <c r="D781" s="42" t="n">
        <v>2</v>
      </c>
      <c r="E781" s="46"/>
      <c r="F781" s="38" t="n">
        <f aca="false">SUM(D781*E781)</f>
        <v>0</v>
      </c>
    </row>
    <row r="782" customFormat="false" ht="15.75" hidden="false" customHeight="false" outlineLevel="0" collapsed="false">
      <c r="A782" s="45" t="s">
        <v>142</v>
      </c>
      <c r="B782" s="34" t="s">
        <v>143</v>
      </c>
      <c r="C782" s="41" t="s">
        <v>33</v>
      </c>
      <c r="D782" s="42" t="n">
        <v>3</v>
      </c>
      <c r="E782" s="46"/>
      <c r="F782" s="38" t="n">
        <f aca="false">SUM(D782*E782)</f>
        <v>0</v>
      </c>
    </row>
    <row r="783" customFormat="false" ht="15" hidden="false" customHeight="false" outlineLevel="0" collapsed="false">
      <c r="A783" s="32" t="s">
        <v>144</v>
      </c>
      <c r="B783" s="32"/>
      <c r="C783" s="32"/>
      <c r="D783" s="32"/>
      <c r="E783" s="32"/>
      <c r="F783" s="32"/>
    </row>
    <row r="784" customFormat="false" ht="15.75" hidden="false" customHeight="false" outlineLevel="0" collapsed="false">
      <c r="A784" s="76" t="s">
        <v>145</v>
      </c>
      <c r="B784" s="34" t="s">
        <v>146</v>
      </c>
      <c r="C784" s="35" t="s">
        <v>33</v>
      </c>
      <c r="D784" s="42" t="n">
        <v>2</v>
      </c>
      <c r="E784" s="46"/>
      <c r="F784" s="38" t="n">
        <f aca="false">SUM(D784*E784)</f>
        <v>0</v>
      </c>
    </row>
    <row r="785" customFormat="false" ht="15.75" hidden="false" customHeight="false" outlineLevel="0" collapsed="false">
      <c r="A785" s="76" t="s">
        <v>147</v>
      </c>
      <c r="B785" s="34" t="s">
        <v>148</v>
      </c>
      <c r="C785" s="35" t="s">
        <v>33</v>
      </c>
      <c r="D785" s="42" t="n">
        <v>2</v>
      </c>
      <c r="E785" s="46"/>
      <c r="F785" s="38" t="n">
        <f aca="false">SUM(D785*E785)</f>
        <v>0</v>
      </c>
    </row>
    <row r="786" customFormat="false" ht="15.75" hidden="false" customHeight="false" outlineLevel="0" collapsed="false">
      <c r="A786" s="76" t="s">
        <v>149</v>
      </c>
      <c r="B786" s="34" t="s">
        <v>150</v>
      </c>
      <c r="C786" s="35" t="s">
        <v>33</v>
      </c>
      <c r="D786" s="42" t="n">
        <v>2</v>
      </c>
      <c r="E786" s="46"/>
      <c r="F786" s="38" t="n">
        <f aca="false">SUM(D786*E786)</f>
        <v>0</v>
      </c>
    </row>
    <row r="787" customFormat="false" ht="15.75" hidden="false" customHeight="false" outlineLevel="0" collapsed="false">
      <c r="A787" s="76" t="s">
        <v>151</v>
      </c>
      <c r="B787" s="34" t="s">
        <v>152</v>
      </c>
      <c r="C787" s="35" t="s">
        <v>33</v>
      </c>
      <c r="D787" s="42" t="n">
        <v>2</v>
      </c>
      <c r="E787" s="46"/>
      <c r="F787" s="38" t="n">
        <f aca="false">SUM(D787*E787)</f>
        <v>0</v>
      </c>
    </row>
    <row r="788" customFormat="false" ht="15" hidden="false" customHeight="false" outlineLevel="0" collapsed="false">
      <c r="A788" s="32" t="s">
        <v>153</v>
      </c>
      <c r="B788" s="32"/>
      <c r="C788" s="32"/>
      <c r="D788" s="32"/>
      <c r="E788" s="32"/>
      <c r="F788" s="32"/>
    </row>
    <row r="789" customFormat="false" ht="15.75" hidden="false" customHeight="false" outlineLevel="0" collapsed="false">
      <c r="A789" s="50" t="s">
        <v>154</v>
      </c>
      <c r="B789" s="34" t="s">
        <v>155</v>
      </c>
      <c r="C789" s="35" t="s">
        <v>33</v>
      </c>
      <c r="D789" s="42" t="n">
        <v>2</v>
      </c>
      <c r="E789" s="37"/>
      <c r="F789" s="38" t="n">
        <f aca="false">SUM(D789*E789)</f>
        <v>0</v>
      </c>
    </row>
    <row r="790" customFormat="false" ht="15.75" hidden="false" customHeight="false" outlineLevel="0" collapsed="false">
      <c r="A790" s="50" t="s">
        <v>156</v>
      </c>
      <c r="B790" s="34" t="s">
        <v>157</v>
      </c>
      <c r="C790" s="35" t="s">
        <v>33</v>
      </c>
      <c r="D790" s="42" t="n">
        <v>2</v>
      </c>
      <c r="E790" s="37"/>
      <c r="F790" s="38" t="n">
        <f aca="false">SUM(D790*E790)</f>
        <v>0</v>
      </c>
    </row>
    <row r="791" customFormat="false" ht="15.75" hidden="false" customHeight="false" outlineLevel="0" collapsed="false">
      <c r="A791" s="50" t="s">
        <v>158</v>
      </c>
      <c r="B791" s="34" t="s">
        <v>159</v>
      </c>
      <c r="C791" s="35" t="s">
        <v>33</v>
      </c>
      <c r="D791" s="42" t="n">
        <v>2</v>
      </c>
      <c r="E791" s="37"/>
      <c r="F791" s="38" t="n">
        <f aca="false">SUM(D791*E791)</f>
        <v>0</v>
      </c>
    </row>
    <row r="792" customFormat="false" ht="15.75" hidden="false" customHeight="false" outlineLevel="0" collapsed="false">
      <c r="A792" s="50" t="s">
        <v>160</v>
      </c>
      <c r="B792" s="34" t="s">
        <v>161</v>
      </c>
      <c r="C792" s="35" t="s">
        <v>33</v>
      </c>
      <c r="D792" s="42" t="n">
        <v>2</v>
      </c>
      <c r="E792" s="37"/>
      <c r="F792" s="38" t="n">
        <f aca="false">SUM(D792*E792)</f>
        <v>0</v>
      </c>
    </row>
    <row r="793" customFormat="false" ht="15" hidden="false" customHeight="false" outlineLevel="0" collapsed="false">
      <c r="A793" s="32" t="s">
        <v>162</v>
      </c>
      <c r="B793" s="32"/>
      <c r="C793" s="32"/>
      <c r="D793" s="32"/>
      <c r="E793" s="32"/>
      <c r="F793" s="32"/>
    </row>
    <row r="794" customFormat="false" ht="15.75" hidden="false" customHeight="false" outlineLevel="0" collapsed="false">
      <c r="A794" s="86" t="s">
        <v>163</v>
      </c>
      <c r="B794" s="34" t="s">
        <v>164</v>
      </c>
      <c r="C794" s="35" t="s">
        <v>33</v>
      </c>
      <c r="D794" s="42" t="n">
        <v>2</v>
      </c>
      <c r="E794" s="46"/>
      <c r="F794" s="38" t="n">
        <f aca="false">SUM(D794*E794)</f>
        <v>0</v>
      </c>
    </row>
    <row r="795" customFormat="false" ht="15.75" hidden="false" customHeight="false" outlineLevel="0" collapsed="false">
      <c r="A795" s="86" t="s">
        <v>165</v>
      </c>
      <c r="B795" s="34" t="s">
        <v>166</v>
      </c>
      <c r="C795" s="35" t="s">
        <v>33</v>
      </c>
      <c r="D795" s="42" t="n">
        <v>2</v>
      </c>
      <c r="E795" s="46"/>
      <c r="F795" s="38" t="n">
        <f aca="false">SUM(D795*E795)</f>
        <v>0</v>
      </c>
    </row>
    <row r="796" customFormat="false" ht="15.75" hidden="false" customHeight="false" outlineLevel="0" collapsed="false">
      <c r="A796" s="86" t="s">
        <v>167</v>
      </c>
      <c r="B796" s="34" t="s">
        <v>168</v>
      </c>
      <c r="C796" s="35" t="s">
        <v>33</v>
      </c>
      <c r="D796" s="42" t="n">
        <v>4</v>
      </c>
      <c r="E796" s="46"/>
      <c r="F796" s="38" t="n">
        <f aca="false">SUM(D796*E796)</f>
        <v>0</v>
      </c>
    </row>
    <row r="797" customFormat="false" ht="36.75" hidden="false" customHeight="true" outlineLevel="0" collapsed="false">
      <c r="A797" s="86" t="s">
        <v>169</v>
      </c>
      <c r="B797" s="34" t="s">
        <v>170</v>
      </c>
      <c r="C797" s="35" t="s">
        <v>33</v>
      </c>
      <c r="D797" s="42" t="n">
        <v>2</v>
      </c>
      <c r="E797" s="46"/>
      <c r="F797" s="38" t="n">
        <f aca="false">SUM(D797*E797)</f>
        <v>0</v>
      </c>
    </row>
    <row r="798" customFormat="false" ht="15" hidden="false" customHeight="true" outlineLevel="0" collapsed="false">
      <c r="A798" s="51" t="s">
        <v>171</v>
      </c>
      <c r="B798" s="51"/>
      <c r="C798" s="51"/>
      <c r="D798" s="51"/>
      <c r="E798" s="51"/>
      <c r="F798" s="51"/>
    </row>
    <row r="799" customFormat="false" ht="15" hidden="false" customHeight="true" outlineLevel="0" collapsed="false">
      <c r="A799" s="86" t="s">
        <v>172</v>
      </c>
      <c r="B799" s="87" t="s">
        <v>173</v>
      </c>
      <c r="C799" s="41" t="s">
        <v>33</v>
      </c>
      <c r="D799" s="54" t="n">
        <v>24</v>
      </c>
      <c r="E799" s="37"/>
      <c r="F799" s="38" t="n">
        <f aca="false">SUM(D799*E799)</f>
        <v>0</v>
      </c>
    </row>
    <row r="800" customFormat="false" ht="15" hidden="false" customHeight="true" outlineLevel="0" collapsed="false">
      <c r="A800" s="86" t="s">
        <v>174</v>
      </c>
      <c r="B800" s="87" t="s">
        <v>175</v>
      </c>
      <c r="C800" s="41" t="s">
        <v>33</v>
      </c>
      <c r="D800" s="54" t="n">
        <v>24</v>
      </c>
      <c r="E800" s="37"/>
      <c r="F800" s="38" t="n">
        <f aca="false">SUM(D800*E800)</f>
        <v>0</v>
      </c>
    </row>
    <row r="801" customFormat="false" ht="15" hidden="false" customHeight="true" outlineLevel="0" collapsed="false">
      <c r="A801" s="86" t="s">
        <v>176</v>
      </c>
      <c r="B801" s="87" t="s">
        <v>177</v>
      </c>
      <c r="C801" s="41" t="s">
        <v>33</v>
      </c>
      <c r="D801" s="54" t="n">
        <v>6</v>
      </c>
      <c r="E801" s="37"/>
      <c r="F801" s="38" t="n">
        <f aca="false">SUM(D801*E801)</f>
        <v>0</v>
      </c>
    </row>
    <row r="802" customFormat="false" ht="15" hidden="false" customHeight="true" outlineLevel="0" collapsed="false">
      <c r="A802" s="86" t="s">
        <v>178</v>
      </c>
      <c r="B802" s="87" t="s">
        <v>179</v>
      </c>
      <c r="C802" s="41" t="s">
        <v>33</v>
      </c>
      <c r="D802" s="54" t="n">
        <v>24</v>
      </c>
      <c r="E802" s="37"/>
      <c r="F802" s="38" t="n">
        <f aca="false">SUM(D802*E802)</f>
        <v>0</v>
      </c>
    </row>
    <row r="803" customFormat="false" ht="15.75" hidden="false" customHeight="false" outlineLevel="0" collapsed="false">
      <c r="A803" s="86" t="s">
        <v>180</v>
      </c>
      <c r="B803" s="88" t="s">
        <v>181</v>
      </c>
      <c r="C803" s="41" t="s">
        <v>33</v>
      </c>
      <c r="D803" s="42" t="n">
        <v>1</v>
      </c>
      <c r="E803" s="37"/>
      <c r="F803" s="38" t="n">
        <f aca="false">SUM(D803*E803)</f>
        <v>0</v>
      </c>
    </row>
    <row r="804" customFormat="false" ht="15.75" hidden="false" customHeight="false" outlineLevel="0" collapsed="false">
      <c r="A804" s="86" t="s">
        <v>182</v>
      </c>
      <c r="B804" s="88" t="s">
        <v>183</v>
      </c>
      <c r="C804" s="41" t="s">
        <v>33</v>
      </c>
      <c r="D804" s="42" t="n">
        <v>1</v>
      </c>
      <c r="E804" s="37"/>
      <c r="F804" s="38" t="n">
        <f aca="false">SUM(D804*E804)</f>
        <v>0</v>
      </c>
    </row>
    <row r="805" customFormat="false" ht="30" hidden="false" customHeight="true" outlineLevel="0" collapsed="false">
      <c r="A805" s="86" t="s">
        <v>184</v>
      </c>
      <c r="B805" s="88" t="s">
        <v>185</v>
      </c>
      <c r="C805" s="41" t="s">
        <v>186</v>
      </c>
      <c r="D805" s="42" t="n">
        <v>16</v>
      </c>
      <c r="E805" s="37"/>
      <c r="F805" s="38" t="n">
        <f aca="false">SUM(D805*E805)</f>
        <v>0</v>
      </c>
    </row>
    <row r="806" customFormat="false" ht="39.75" hidden="false" customHeight="true" outlineLevel="0" collapsed="false">
      <c r="A806" s="86" t="s">
        <v>187</v>
      </c>
      <c r="B806" s="88" t="s">
        <v>188</v>
      </c>
      <c r="C806" s="41" t="s">
        <v>186</v>
      </c>
      <c r="D806" s="42" t="n">
        <v>16</v>
      </c>
      <c r="E806" s="37"/>
      <c r="F806" s="38" t="n">
        <f aca="false">SUM(D806*E806)</f>
        <v>0</v>
      </c>
    </row>
    <row r="807" customFormat="false" ht="30.75" hidden="false" customHeight="true" outlineLevel="0" collapsed="false">
      <c r="A807" s="86" t="s">
        <v>189</v>
      </c>
      <c r="B807" s="88" t="s">
        <v>190</v>
      </c>
      <c r="C807" s="41" t="s">
        <v>191</v>
      </c>
      <c r="D807" s="42" t="n">
        <v>1</v>
      </c>
      <c r="E807" s="37"/>
      <c r="F807" s="38" t="n">
        <f aca="false">SUM(D807*E807)</f>
        <v>0</v>
      </c>
    </row>
    <row r="808" customFormat="false" ht="15" hidden="false" customHeight="true" outlineLevel="0" collapsed="false">
      <c r="A808" s="89" t="s">
        <v>192</v>
      </c>
      <c r="B808" s="89"/>
      <c r="C808" s="89"/>
      <c r="D808" s="89"/>
      <c r="E808" s="89"/>
      <c r="F808" s="58" t="n">
        <f aca="false">SUM(F726:F730,F732:F754,F756:F759,F761:F767,F769:F782,F784:F787,F789:F792,F794:F797,F799:F807)</f>
        <v>0</v>
      </c>
    </row>
    <row r="809" customFormat="false" ht="34.5" hidden="false" customHeight="true" outlineLevel="0" collapsed="false">
      <c r="A809" s="25" t="s">
        <v>203</v>
      </c>
      <c r="B809" s="25"/>
      <c r="C809" s="25"/>
      <c r="D809" s="25"/>
      <c r="E809" s="25"/>
      <c r="F809" s="25"/>
    </row>
    <row r="810" customFormat="false" ht="51" hidden="false" customHeight="false" outlineLevel="0" collapsed="false">
      <c r="A810" s="26" t="s">
        <v>18</v>
      </c>
      <c r="B810" s="26" t="s">
        <v>19</v>
      </c>
      <c r="C810" s="26" t="s">
        <v>20</v>
      </c>
      <c r="D810" s="27" t="s">
        <v>21</v>
      </c>
      <c r="E810" s="26" t="s">
        <v>22</v>
      </c>
      <c r="F810" s="26" t="s">
        <v>23</v>
      </c>
    </row>
    <row r="811" customFormat="false" ht="15" hidden="false" customHeight="false" outlineLevel="0" collapsed="false">
      <c r="A811" s="78" t="s">
        <v>24</v>
      </c>
      <c r="B811" s="79" t="s">
        <v>25</v>
      </c>
      <c r="C811" s="29" t="s">
        <v>26</v>
      </c>
      <c r="D811" s="30" t="s">
        <v>27</v>
      </c>
      <c r="E811" s="30" t="s">
        <v>28</v>
      </c>
      <c r="F811" s="31" t="s">
        <v>29</v>
      </c>
    </row>
    <row r="812" customFormat="false" ht="15" hidden="false" customHeight="false" outlineLevel="0" collapsed="false">
      <c r="A812" s="32" t="s">
        <v>30</v>
      </c>
      <c r="B812" s="32"/>
      <c r="C812" s="32"/>
      <c r="D812" s="32"/>
      <c r="E812" s="32"/>
      <c r="F812" s="32"/>
    </row>
    <row r="813" customFormat="false" ht="31.5" hidden="false" customHeight="false" outlineLevel="0" collapsed="false">
      <c r="A813" s="80" t="s">
        <v>31</v>
      </c>
      <c r="B813" s="81" t="s">
        <v>32</v>
      </c>
      <c r="C813" s="41" t="s">
        <v>33</v>
      </c>
      <c r="D813" s="82" t="n">
        <v>2</v>
      </c>
      <c r="E813" s="37"/>
      <c r="F813" s="38" t="n">
        <f aca="false">SUM(D813*E813)</f>
        <v>0</v>
      </c>
    </row>
    <row r="814" customFormat="false" ht="15.75" hidden="false" customHeight="false" outlineLevel="0" collapsed="false">
      <c r="A814" s="83" t="s">
        <v>34</v>
      </c>
      <c r="B814" s="34" t="s">
        <v>35</v>
      </c>
      <c r="C814" s="41" t="s">
        <v>33</v>
      </c>
      <c r="D814" s="82" t="n">
        <v>3</v>
      </c>
      <c r="E814" s="37"/>
      <c r="F814" s="38" t="n">
        <f aca="false">SUM(D814*E814)</f>
        <v>0</v>
      </c>
    </row>
    <row r="815" customFormat="false" ht="15.75" hidden="false" customHeight="false" outlineLevel="0" collapsed="false">
      <c r="A815" s="83" t="s">
        <v>36</v>
      </c>
      <c r="B815" s="34" t="s">
        <v>37</v>
      </c>
      <c r="C815" s="41" t="s">
        <v>33</v>
      </c>
      <c r="D815" s="82" t="n">
        <v>3</v>
      </c>
      <c r="E815" s="37"/>
      <c r="F815" s="38" t="n">
        <f aca="false">SUM(D815*E815)</f>
        <v>0</v>
      </c>
    </row>
    <row r="816" customFormat="false" ht="15.75" hidden="false" customHeight="false" outlineLevel="0" collapsed="false">
      <c r="A816" s="83" t="s">
        <v>38</v>
      </c>
      <c r="B816" s="34" t="s">
        <v>39</v>
      </c>
      <c r="C816" s="41" t="s">
        <v>33</v>
      </c>
      <c r="D816" s="82" t="n">
        <v>3</v>
      </c>
      <c r="E816" s="37"/>
      <c r="F816" s="38" t="n">
        <f aca="false">SUM(D816*E816)</f>
        <v>0</v>
      </c>
    </row>
    <row r="817" customFormat="false" ht="15.75" hidden="false" customHeight="false" outlineLevel="0" collapsed="false">
      <c r="A817" s="83" t="s">
        <v>40</v>
      </c>
      <c r="B817" s="34" t="s">
        <v>41</v>
      </c>
      <c r="C817" s="35" t="s">
        <v>33</v>
      </c>
      <c r="D817" s="82" t="n">
        <v>1</v>
      </c>
      <c r="E817" s="37"/>
      <c r="F817" s="38" t="n">
        <f aca="false">SUM(D817*E817)</f>
        <v>0</v>
      </c>
    </row>
    <row r="818" customFormat="false" ht="15" hidden="false" customHeight="false" outlineLevel="0" collapsed="false">
      <c r="A818" s="32" t="s">
        <v>42</v>
      </c>
      <c r="B818" s="32"/>
      <c r="C818" s="32"/>
      <c r="D818" s="32"/>
      <c r="E818" s="32"/>
      <c r="F818" s="32"/>
    </row>
    <row r="819" customFormat="false" ht="15.75" hidden="false" customHeight="false" outlineLevel="0" collapsed="false">
      <c r="A819" s="73" t="s">
        <v>43</v>
      </c>
      <c r="B819" s="74" t="s">
        <v>44</v>
      </c>
      <c r="C819" s="35" t="s">
        <v>33</v>
      </c>
      <c r="D819" s="42" t="n">
        <v>2</v>
      </c>
      <c r="E819" s="37"/>
      <c r="F819" s="38" t="n">
        <f aca="false">SUM(D819*E819)</f>
        <v>0</v>
      </c>
    </row>
    <row r="820" customFormat="false" ht="15.75" hidden="false" customHeight="false" outlineLevel="0" collapsed="false">
      <c r="A820" s="73" t="s">
        <v>45</v>
      </c>
      <c r="B820" s="75" t="s">
        <v>46</v>
      </c>
      <c r="C820" s="35" t="s">
        <v>33</v>
      </c>
      <c r="D820" s="42" t="n">
        <v>2</v>
      </c>
      <c r="E820" s="37"/>
      <c r="F820" s="38" t="n">
        <f aca="false">SUM(D820*E820)</f>
        <v>0</v>
      </c>
    </row>
    <row r="821" customFormat="false" ht="19.5" hidden="false" customHeight="true" outlineLevel="0" collapsed="false">
      <c r="A821" s="73" t="s">
        <v>47</v>
      </c>
      <c r="B821" s="75" t="s">
        <v>48</v>
      </c>
      <c r="C821" s="35" t="s">
        <v>33</v>
      </c>
      <c r="D821" s="42" t="n">
        <v>3</v>
      </c>
      <c r="E821" s="37"/>
      <c r="F821" s="38" t="n">
        <f aca="false">SUM(D821*E821)</f>
        <v>0</v>
      </c>
    </row>
    <row r="822" customFormat="false" ht="15.75" hidden="false" customHeight="false" outlineLevel="0" collapsed="false">
      <c r="A822" s="73" t="s">
        <v>49</v>
      </c>
      <c r="B822" s="34" t="s">
        <v>50</v>
      </c>
      <c r="C822" s="35" t="s">
        <v>33</v>
      </c>
      <c r="D822" s="42" t="n">
        <v>3</v>
      </c>
      <c r="E822" s="37"/>
      <c r="F822" s="38" t="n">
        <f aca="false">SUM(D822*E822)</f>
        <v>0</v>
      </c>
    </row>
    <row r="823" customFormat="false" ht="15.75" hidden="false" customHeight="false" outlineLevel="0" collapsed="false">
      <c r="A823" s="73" t="s">
        <v>51</v>
      </c>
      <c r="B823" s="34" t="s">
        <v>52</v>
      </c>
      <c r="C823" s="35" t="s">
        <v>33</v>
      </c>
      <c r="D823" s="42" t="n">
        <v>3</v>
      </c>
      <c r="E823" s="37"/>
      <c r="F823" s="38" t="n">
        <f aca="false">SUM(D823*E823)</f>
        <v>0</v>
      </c>
    </row>
    <row r="824" customFormat="false" ht="31.5" hidden="false" customHeight="false" outlineLevel="0" collapsed="false">
      <c r="A824" s="73" t="s">
        <v>53</v>
      </c>
      <c r="B824" s="34" t="s">
        <v>54</v>
      </c>
      <c r="C824" s="35" t="s">
        <v>33</v>
      </c>
      <c r="D824" s="42" t="n">
        <v>3</v>
      </c>
      <c r="E824" s="37"/>
      <c r="F824" s="38" t="n">
        <f aca="false">SUM(D824*E824)</f>
        <v>0</v>
      </c>
    </row>
    <row r="825" customFormat="false" ht="31.5" hidden="false" customHeight="false" outlineLevel="0" collapsed="false">
      <c r="A825" s="73" t="s">
        <v>55</v>
      </c>
      <c r="B825" s="34" t="s">
        <v>56</v>
      </c>
      <c r="C825" s="35" t="s">
        <v>33</v>
      </c>
      <c r="D825" s="42" t="n">
        <v>3</v>
      </c>
      <c r="E825" s="37"/>
      <c r="F825" s="38" t="n">
        <f aca="false">SUM(D825*E825)</f>
        <v>0</v>
      </c>
    </row>
    <row r="826" customFormat="false" ht="15.75" hidden="false" customHeight="false" outlineLevel="0" collapsed="false">
      <c r="A826" s="73" t="s">
        <v>57</v>
      </c>
      <c r="B826" s="34" t="s">
        <v>58</v>
      </c>
      <c r="C826" s="35" t="s">
        <v>33</v>
      </c>
      <c r="D826" s="42" t="n">
        <v>2</v>
      </c>
      <c r="E826" s="37"/>
      <c r="F826" s="38" t="n">
        <f aca="false">SUM(D826*E826)</f>
        <v>0</v>
      </c>
    </row>
    <row r="827" customFormat="false" ht="15.75" hidden="false" customHeight="false" outlineLevel="0" collapsed="false">
      <c r="A827" s="73" t="s">
        <v>59</v>
      </c>
      <c r="B827" s="34" t="s">
        <v>60</v>
      </c>
      <c r="C827" s="35" t="s">
        <v>61</v>
      </c>
      <c r="D827" s="42" t="n">
        <v>3</v>
      </c>
      <c r="E827" s="37"/>
      <c r="F827" s="38" t="n">
        <f aca="false">SUM(D827*E827)</f>
        <v>0</v>
      </c>
    </row>
    <row r="828" customFormat="false" ht="15.75" hidden="false" customHeight="false" outlineLevel="0" collapsed="false">
      <c r="A828" s="73" t="s">
        <v>62</v>
      </c>
      <c r="B828" s="34" t="s">
        <v>63</v>
      </c>
      <c r="C828" s="35" t="s">
        <v>61</v>
      </c>
      <c r="D828" s="42" t="n">
        <v>3</v>
      </c>
      <c r="E828" s="37"/>
      <c r="F828" s="38" t="n">
        <f aca="false">SUM(D828*E828)</f>
        <v>0</v>
      </c>
    </row>
    <row r="829" customFormat="false" ht="15.75" hidden="false" customHeight="false" outlineLevel="0" collapsed="false">
      <c r="A829" s="73" t="s">
        <v>64</v>
      </c>
      <c r="B829" s="75" t="s">
        <v>65</v>
      </c>
      <c r="C829" s="35" t="s">
        <v>33</v>
      </c>
      <c r="D829" s="42" t="n">
        <v>2</v>
      </c>
      <c r="E829" s="37"/>
      <c r="F829" s="38" t="n">
        <f aca="false">SUM(D829*E829)</f>
        <v>0</v>
      </c>
    </row>
    <row r="830" customFormat="false" ht="15.75" hidden="false" customHeight="false" outlineLevel="0" collapsed="false">
      <c r="A830" s="73" t="s">
        <v>66</v>
      </c>
      <c r="B830" s="34" t="s">
        <v>67</v>
      </c>
      <c r="C830" s="35" t="s">
        <v>33</v>
      </c>
      <c r="D830" s="42" t="n">
        <v>1</v>
      </c>
      <c r="E830" s="37"/>
      <c r="F830" s="38" t="n">
        <f aca="false">SUM(D830*E830)</f>
        <v>0</v>
      </c>
    </row>
    <row r="831" customFormat="false" ht="15.75" hidden="false" customHeight="false" outlineLevel="0" collapsed="false">
      <c r="A831" s="73" t="s">
        <v>68</v>
      </c>
      <c r="B831" s="34" t="s">
        <v>69</v>
      </c>
      <c r="C831" s="35" t="s">
        <v>33</v>
      </c>
      <c r="D831" s="42" t="n">
        <v>1</v>
      </c>
      <c r="E831" s="44"/>
      <c r="F831" s="38" t="n">
        <f aca="false">SUM(D831*E831)</f>
        <v>0</v>
      </c>
    </row>
    <row r="832" customFormat="false" ht="15.75" hidden="false" customHeight="false" outlineLevel="0" collapsed="false">
      <c r="A832" s="73" t="s">
        <v>70</v>
      </c>
      <c r="B832" s="34" t="s">
        <v>71</v>
      </c>
      <c r="C832" s="35" t="s">
        <v>33</v>
      </c>
      <c r="D832" s="42" t="n">
        <v>1</v>
      </c>
      <c r="E832" s="44"/>
      <c r="F832" s="38" t="n">
        <f aca="false">SUM(D832*E832)</f>
        <v>0</v>
      </c>
    </row>
    <row r="833" customFormat="false" ht="15.75" hidden="false" customHeight="false" outlineLevel="0" collapsed="false">
      <c r="A833" s="73" t="s">
        <v>72</v>
      </c>
      <c r="B833" s="34" t="s">
        <v>73</v>
      </c>
      <c r="C833" s="35" t="s">
        <v>33</v>
      </c>
      <c r="D833" s="42" t="n">
        <v>3</v>
      </c>
      <c r="E833" s="44"/>
      <c r="F833" s="38" t="n">
        <f aca="false">SUM(D833*E833)</f>
        <v>0</v>
      </c>
    </row>
    <row r="834" customFormat="false" ht="15.75" hidden="false" customHeight="false" outlineLevel="0" collapsed="false">
      <c r="A834" s="73" t="s">
        <v>74</v>
      </c>
      <c r="B834" s="34" t="s">
        <v>75</v>
      </c>
      <c r="C834" s="35" t="s">
        <v>33</v>
      </c>
      <c r="D834" s="42" t="n">
        <v>1</v>
      </c>
      <c r="E834" s="44"/>
      <c r="F834" s="38" t="n">
        <f aca="false">SUM(D834*E834)</f>
        <v>0</v>
      </c>
    </row>
    <row r="835" customFormat="false" ht="15.75" hidden="false" customHeight="false" outlineLevel="0" collapsed="false">
      <c r="A835" s="73" t="s">
        <v>76</v>
      </c>
      <c r="B835" s="34" t="s">
        <v>77</v>
      </c>
      <c r="C835" s="35" t="s">
        <v>33</v>
      </c>
      <c r="D835" s="42" t="n">
        <v>3</v>
      </c>
      <c r="E835" s="44"/>
      <c r="F835" s="38" t="n">
        <f aca="false">SUM(D835*E835)</f>
        <v>0</v>
      </c>
    </row>
    <row r="836" customFormat="false" ht="15.75" hidden="false" customHeight="false" outlineLevel="0" collapsed="false">
      <c r="A836" s="73" t="s">
        <v>78</v>
      </c>
      <c r="B836" s="34" t="s">
        <v>79</v>
      </c>
      <c r="C836" s="35" t="s">
        <v>33</v>
      </c>
      <c r="D836" s="42" t="n">
        <v>2</v>
      </c>
      <c r="E836" s="44"/>
      <c r="F836" s="38" t="n">
        <f aca="false">SUM(D836*E836)</f>
        <v>0</v>
      </c>
    </row>
    <row r="837" customFormat="false" ht="15.75" hidden="false" customHeight="false" outlineLevel="0" collapsed="false">
      <c r="A837" s="73" t="s">
        <v>80</v>
      </c>
      <c r="B837" s="34" t="s">
        <v>81</v>
      </c>
      <c r="C837" s="35" t="s">
        <v>33</v>
      </c>
      <c r="D837" s="42" t="n">
        <v>1</v>
      </c>
      <c r="E837" s="44"/>
      <c r="F837" s="38" t="n">
        <f aca="false">SUM(D837*E837)</f>
        <v>0</v>
      </c>
    </row>
    <row r="838" customFormat="false" ht="15.75" hidden="false" customHeight="false" outlineLevel="0" collapsed="false">
      <c r="A838" s="73" t="s">
        <v>82</v>
      </c>
      <c r="B838" s="34" t="s">
        <v>83</v>
      </c>
      <c r="C838" s="35" t="s">
        <v>33</v>
      </c>
      <c r="D838" s="42" t="n">
        <v>1</v>
      </c>
      <c r="E838" s="44"/>
      <c r="F838" s="38" t="n">
        <f aca="false">SUM(D838*E838)</f>
        <v>0</v>
      </c>
    </row>
    <row r="839" customFormat="false" ht="15.75" hidden="false" customHeight="false" outlineLevel="0" collapsed="false">
      <c r="A839" s="73" t="s">
        <v>84</v>
      </c>
      <c r="B839" s="34" t="s">
        <v>85</v>
      </c>
      <c r="C839" s="35" t="s">
        <v>33</v>
      </c>
      <c r="D839" s="42" t="n">
        <v>2</v>
      </c>
      <c r="E839" s="44"/>
      <c r="F839" s="38" t="n">
        <f aca="false">SUM(D839*E839)</f>
        <v>0</v>
      </c>
    </row>
    <row r="840" customFormat="false" ht="15.75" hidden="false" customHeight="false" outlineLevel="0" collapsed="false">
      <c r="A840" s="73" t="s">
        <v>86</v>
      </c>
      <c r="B840" s="34" t="s">
        <v>87</v>
      </c>
      <c r="C840" s="35" t="s">
        <v>33</v>
      </c>
      <c r="D840" s="42" t="n">
        <v>2</v>
      </c>
      <c r="E840" s="44"/>
      <c r="F840" s="38" t="n">
        <f aca="false">SUM(D840*E840)</f>
        <v>0</v>
      </c>
    </row>
    <row r="841" customFormat="false" ht="15.75" hidden="false" customHeight="false" outlineLevel="0" collapsed="false">
      <c r="A841" s="73" t="s">
        <v>88</v>
      </c>
      <c r="B841" s="34" t="s">
        <v>89</v>
      </c>
      <c r="C841" s="35" t="s">
        <v>33</v>
      </c>
      <c r="D841" s="42" t="n">
        <v>3</v>
      </c>
      <c r="E841" s="44"/>
      <c r="F841" s="38" t="n">
        <f aca="false">SUM(D841*E841)</f>
        <v>0</v>
      </c>
    </row>
    <row r="842" customFormat="false" ht="15" hidden="false" customHeight="false" outlineLevel="0" collapsed="false">
      <c r="A842" s="32" t="s">
        <v>90</v>
      </c>
      <c r="B842" s="32"/>
      <c r="C842" s="32"/>
      <c r="D842" s="32"/>
      <c r="E842" s="32"/>
      <c r="F842" s="32"/>
    </row>
    <row r="843" customFormat="false" ht="15.75" hidden="false" customHeight="false" outlineLevel="0" collapsed="false">
      <c r="A843" s="52" t="s">
        <v>91</v>
      </c>
      <c r="B843" s="34" t="s">
        <v>92</v>
      </c>
      <c r="C843" s="35" t="s">
        <v>33</v>
      </c>
      <c r="D843" s="42" t="n">
        <v>1</v>
      </c>
      <c r="E843" s="46"/>
      <c r="F843" s="38" t="n">
        <f aca="false">SUM(D843*E843)</f>
        <v>0</v>
      </c>
    </row>
    <row r="844" customFormat="false" ht="15.75" hidden="false" customHeight="false" outlineLevel="0" collapsed="false">
      <c r="A844" s="52" t="s">
        <v>93</v>
      </c>
      <c r="B844" s="34" t="s">
        <v>94</v>
      </c>
      <c r="C844" s="35" t="s">
        <v>33</v>
      </c>
      <c r="D844" s="42" t="n">
        <v>1</v>
      </c>
      <c r="E844" s="46"/>
      <c r="F844" s="38" t="n">
        <f aca="false">SUM(D844*E844)</f>
        <v>0</v>
      </c>
    </row>
    <row r="845" customFormat="false" ht="15.75" hidden="false" customHeight="false" outlineLevel="0" collapsed="false">
      <c r="A845" s="52" t="s">
        <v>95</v>
      </c>
      <c r="B845" s="34" t="s">
        <v>96</v>
      </c>
      <c r="C845" s="35" t="s">
        <v>61</v>
      </c>
      <c r="D845" s="42" t="n">
        <v>1</v>
      </c>
      <c r="E845" s="46"/>
      <c r="F845" s="38" t="n">
        <f aca="false">SUM(D845*E845)</f>
        <v>0</v>
      </c>
    </row>
    <row r="846" customFormat="false" ht="15.75" hidden="false" customHeight="false" outlineLevel="0" collapsed="false">
      <c r="A846" s="52" t="s">
        <v>97</v>
      </c>
      <c r="B846" s="34" t="s">
        <v>98</v>
      </c>
      <c r="C846" s="35" t="s">
        <v>61</v>
      </c>
      <c r="D846" s="42" t="n">
        <v>1</v>
      </c>
      <c r="E846" s="46"/>
      <c r="F846" s="38" t="n">
        <f aca="false">SUM(D846*E846)</f>
        <v>0</v>
      </c>
    </row>
    <row r="847" customFormat="false" ht="15" hidden="false" customHeight="false" outlineLevel="0" collapsed="false">
      <c r="A847" s="84" t="s">
        <v>99</v>
      </c>
      <c r="B847" s="84"/>
      <c r="C847" s="84"/>
      <c r="D847" s="84"/>
      <c r="E847" s="84"/>
      <c r="F847" s="84"/>
    </row>
    <row r="848" customFormat="false" ht="15.75" hidden="false" customHeight="false" outlineLevel="0" collapsed="false">
      <c r="A848" s="52" t="s">
        <v>100</v>
      </c>
      <c r="B848" s="88" t="s">
        <v>101</v>
      </c>
      <c r="C848" s="35" t="s">
        <v>33</v>
      </c>
      <c r="D848" s="42" t="n">
        <v>1</v>
      </c>
      <c r="E848" s="37"/>
      <c r="F848" s="38" t="n">
        <f aca="false">SUM(D848*E848)</f>
        <v>0</v>
      </c>
    </row>
    <row r="849" customFormat="false" ht="15.75" hidden="false" customHeight="false" outlineLevel="0" collapsed="false">
      <c r="A849" s="52" t="s">
        <v>102</v>
      </c>
      <c r="B849" s="88" t="s">
        <v>103</v>
      </c>
      <c r="C849" s="35" t="s">
        <v>33</v>
      </c>
      <c r="D849" s="42" t="n">
        <v>1</v>
      </c>
      <c r="E849" s="37"/>
      <c r="F849" s="38" t="n">
        <f aca="false">SUM(D849*E849)</f>
        <v>0</v>
      </c>
    </row>
    <row r="850" customFormat="false" ht="15.75" hidden="false" customHeight="false" outlineLevel="0" collapsed="false">
      <c r="A850" s="52" t="s">
        <v>104</v>
      </c>
      <c r="B850" s="88" t="s">
        <v>105</v>
      </c>
      <c r="C850" s="35" t="s">
        <v>33</v>
      </c>
      <c r="D850" s="42" t="n">
        <v>1</v>
      </c>
      <c r="E850" s="37"/>
      <c r="F850" s="38" t="n">
        <f aca="false">SUM(D850*E850)</f>
        <v>0</v>
      </c>
    </row>
    <row r="851" customFormat="false" ht="15.75" hidden="false" customHeight="false" outlineLevel="0" collapsed="false">
      <c r="A851" s="52" t="s">
        <v>106</v>
      </c>
      <c r="B851" s="88" t="s">
        <v>107</v>
      </c>
      <c r="C851" s="35" t="s">
        <v>33</v>
      </c>
      <c r="D851" s="42" t="n">
        <v>1</v>
      </c>
      <c r="E851" s="37"/>
      <c r="F851" s="38" t="n">
        <f aca="false">SUM(D851*E851)</f>
        <v>0</v>
      </c>
    </row>
    <row r="852" customFormat="false" ht="15.75" hidden="false" customHeight="false" outlineLevel="0" collapsed="false">
      <c r="A852" s="52" t="s">
        <v>108</v>
      </c>
      <c r="B852" s="88" t="s">
        <v>109</v>
      </c>
      <c r="C852" s="35" t="s">
        <v>61</v>
      </c>
      <c r="D852" s="42" t="n">
        <v>1</v>
      </c>
      <c r="E852" s="37"/>
      <c r="F852" s="38" t="n">
        <f aca="false">SUM(D852*E852)</f>
        <v>0</v>
      </c>
    </row>
    <row r="853" customFormat="false" ht="15.75" hidden="false" customHeight="false" outlineLevel="0" collapsed="false">
      <c r="A853" s="52" t="s">
        <v>110</v>
      </c>
      <c r="B853" s="88" t="s">
        <v>111</v>
      </c>
      <c r="C853" s="35" t="s">
        <v>61</v>
      </c>
      <c r="D853" s="42" t="n">
        <v>1</v>
      </c>
      <c r="E853" s="37"/>
      <c r="F853" s="38" t="n">
        <f aca="false">SUM(D853*E853)</f>
        <v>0</v>
      </c>
    </row>
    <row r="854" customFormat="false" ht="15.75" hidden="false" customHeight="false" outlineLevel="0" collapsed="false">
      <c r="A854" s="52" t="s">
        <v>112</v>
      </c>
      <c r="B854" s="88" t="s">
        <v>113</v>
      </c>
      <c r="C854" s="35" t="s">
        <v>33</v>
      </c>
      <c r="D854" s="42" t="n">
        <v>3</v>
      </c>
      <c r="E854" s="37"/>
      <c r="F854" s="38" t="n">
        <f aca="false">SUM(D854*E854)</f>
        <v>0</v>
      </c>
    </row>
    <row r="855" customFormat="false" ht="15" hidden="false" customHeight="false" outlineLevel="0" collapsed="false">
      <c r="A855" s="32" t="s">
        <v>114</v>
      </c>
      <c r="B855" s="32"/>
      <c r="C855" s="32"/>
      <c r="D855" s="32"/>
      <c r="E855" s="32"/>
      <c r="F855" s="32"/>
    </row>
    <row r="856" customFormat="false" ht="15.75" hidden="false" customHeight="false" outlineLevel="0" collapsed="false">
      <c r="A856" s="52" t="s">
        <v>115</v>
      </c>
      <c r="B856" s="34" t="s">
        <v>116</v>
      </c>
      <c r="C856" s="35" t="s">
        <v>33</v>
      </c>
      <c r="D856" s="42" t="n">
        <v>1</v>
      </c>
      <c r="E856" s="46"/>
      <c r="F856" s="38" t="n">
        <f aca="false">SUM(D856*E856)</f>
        <v>0</v>
      </c>
    </row>
    <row r="857" customFormat="false" ht="15.75" hidden="false" customHeight="false" outlineLevel="0" collapsed="false">
      <c r="A857" s="52" t="s">
        <v>117</v>
      </c>
      <c r="B857" s="34" t="s">
        <v>118</v>
      </c>
      <c r="C857" s="35" t="s">
        <v>33</v>
      </c>
      <c r="D857" s="42" t="n">
        <v>1</v>
      </c>
      <c r="E857" s="46"/>
      <c r="F857" s="38" t="n">
        <f aca="false">SUM(D857*E857)</f>
        <v>0</v>
      </c>
    </row>
    <row r="858" customFormat="false" ht="15.75" hidden="false" customHeight="false" outlineLevel="0" collapsed="false">
      <c r="A858" s="52" t="s">
        <v>119</v>
      </c>
      <c r="B858" s="34" t="s">
        <v>120</v>
      </c>
      <c r="C858" s="35" t="s">
        <v>33</v>
      </c>
      <c r="D858" s="42" t="n">
        <v>3</v>
      </c>
      <c r="E858" s="46"/>
      <c r="F858" s="38" t="n">
        <f aca="false">SUM(D858*E858)</f>
        <v>0</v>
      </c>
    </row>
    <row r="859" customFormat="false" ht="15.75" hidden="false" customHeight="false" outlineLevel="0" collapsed="false">
      <c r="A859" s="52" t="s">
        <v>121</v>
      </c>
      <c r="B859" s="34" t="s">
        <v>122</v>
      </c>
      <c r="C859" s="35" t="s">
        <v>33</v>
      </c>
      <c r="D859" s="42" t="n">
        <v>2</v>
      </c>
      <c r="E859" s="46"/>
      <c r="F859" s="38" t="n">
        <f aca="false">SUM(D859*E859)</f>
        <v>0</v>
      </c>
    </row>
    <row r="860" customFormat="false" ht="15.75" hidden="false" customHeight="false" outlineLevel="0" collapsed="false">
      <c r="A860" s="52" t="s">
        <v>123</v>
      </c>
      <c r="B860" s="34" t="s">
        <v>124</v>
      </c>
      <c r="C860" s="35" t="s">
        <v>33</v>
      </c>
      <c r="D860" s="42" t="s">
        <v>125</v>
      </c>
      <c r="E860" s="47" t="s">
        <v>125</v>
      </c>
      <c r="F860" s="48" t="s">
        <v>125</v>
      </c>
    </row>
    <row r="861" customFormat="false" ht="15.75" hidden="false" customHeight="false" outlineLevel="0" collapsed="false">
      <c r="A861" s="52" t="s">
        <v>126</v>
      </c>
      <c r="B861" s="34" t="s">
        <v>127</v>
      </c>
      <c r="C861" s="35" t="s">
        <v>61</v>
      </c>
      <c r="D861" s="42" t="n">
        <v>2</v>
      </c>
      <c r="E861" s="46"/>
      <c r="F861" s="38" t="n">
        <f aca="false">SUM(D861*E861)</f>
        <v>0</v>
      </c>
    </row>
    <row r="862" customFormat="false" ht="15.75" hidden="false" customHeight="false" outlineLevel="0" collapsed="false">
      <c r="A862" s="52" t="s">
        <v>128</v>
      </c>
      <c r="B862" s="34" t="s">
        <v>129</v>
      </c>
      <c r="C862" s="35" t="s">
        <v>61</v>
      </c>
      <c r="D862" s="42" t="s">
        <v>125</v>
      </c>
      <c r="E862" s="47" t="s">
        <v>125</v>
      </c>
      <c r="F862" s="48" t="s">
        <v>125</v>
      </c>
    </row>
    <row r="863" customFormat="false" ht="15.75" hidden="false" customHeight="false" outlineLevel="0" collapsed="false">
      <c r="A863" s="52" t="s">
        <v>130</v>
      </c>
      <c r="B863" s="34" t="s">
        <v>131</v>
      </c>
      <c r="C863" s="35" t="s">
        <v>61</v>
      </c>
      <c r="D863" s="42" t="n">
        <v>2</v>
      </c>
      <c r="E863" s="46"/>
      <c r="F863" s="38" t="n">
        <f aca="false">SUM(D863*E863)</f>
        <v>0</v>
      </c>
    </row>
    <row r="864" customFormat="false" ht="15.75" hidden="false" customHeight="false" outlineLevel="0" collapsed="false">
      <c r="A864" s="52" t="s">
        <v>132</v>
      </c>
      <c r="B864" s="34" t="s">
        <v>133</v>
      </c>
      <c r="C864" s="35" t="s">
        <v>61</v>
      </c>
      <c r="D864" s="42" t="s">
        <v>125</v>
      </c>
      <c r="E864" s="47" t="s">
        <v>125</v>
      </c>
      <c r="F864" s="48" t="s">
        <v>125</v>
      </c>
    </row>
    <row r="865" customFormat="false" ht="15.75" hidden="false" customHeight="false" outlineLevel="0" collapsed="false">
      <c r="A865" s="52" t="s">
        <v>134</v>
      </c>
      <c r="B865" s="34" t="s">
        <v>135</v>
      </c>
      <c r="C865" s="35" t="s">
        <v>33</v>
      </c>
      <c r="D865" s="42" t="n">
        <v>1</v>
      </c>
      <c r="E865" s="46"/>
      <c r="F865" s="38" t="n">
        <f aca="false">SUM(D865*E865)</f>
        <v>0</v>
      </c>
    </row>
    <row r="866" customFormat="false" ht="15.75" hidden="false" customHeight="false" outlineLevel="0" collapsed="false">
      <c r="A866" s="52" t="s">
        <v>136</v>
      </c>
      <c r="B866" s="34" t="s">
        <v>137</v>
      </c>
      <c r="C866" s="35" t="s">
        <v>33</v>
      </c>
      <c r="D866" s="42" t="n">
        <v>3</v>
      </c>
      <c r="E866" s="46"/>
      <c r="F866" s="38" t="n">
        <f aca="false">SUM(D866*E866)</f>
        <v>0</v>
      </c>
    </row>
    <row r="867" customFormat="false" ht="15.75" hidden="false" customHeight="false" outlineLevel="0" collapsed="false">
      <c r="A867" s="52" t="s">
        <v>138</v>
      </c>
      <c r="B867" s="34" t="s">
        <v>139</v>
      </c>
      <c r="C867" s="35" t="s">
        <v>33</v>
      </c>
      <c r="D867" s="42" t="n">
        <v>3</v>
      </c>
      <c r="E867" s="46"/>
      <c r="F867" s="38" t="n">
        <f aca="false">SUM(D867*E867)</f>
        <v>0</v>
      </c>
    </row>
    <row r="868" customFormat="false" ht="15.75" hidden="false" customHeight="false" outlineLevel="0" collapsed="false">
      <c r="A868" s="52" t="s">
        <v>140</v>
      </c>
      <c r="B868" s="34" t="s">
        <v>141</v>
      </c>
      <c r="C868" s="35" t="s">
        <v>33</v>
      </c>
      <c r="D868" s="42" t="n">
        <v>3</v>
      </c>
      <c r="E868" s="46"/>
      <c r="F868" s="38" t="n">
        <f aca="false">SUM(D868*E868)</f>
        <v>0</v>
      </c>
    </row>
    <row r="869" customFormat="false" ht="15.75" hidden="false" customHeight="false" outlineLevel="0" collapsed="false">
      <c r="A869" s="52" t="s">
        <v>142</v>
      </c>
      <c r="B869" s="34" t="s">
        <v>143</v>
      </c>
      <c r="C869" s="35" t="s">
        <v>33</v>
      </c>
      <c r="D869" s="42" t="n">
        <v>3</v>
      </c>
      <c r="E869" s="46"/>
      <c r="F869" s="38" t="n">
        <f aca="false">SUM(D869*E869)</f>
        <v>0</v>
      </c>
    </row>
    <row r="870" customFormat="false" ht="15" hidden="false" customHeight="false" outlineLevel="0" collapsed="false">
      <c r="A870" s="32" t="s">
        <v>144</v>
      </c>
      <c r="B870" s="32"/>
      <c r="C870" s="32"/>
      <c r="D870" s="32"/>
      <c r="E870" s="32"/>
      <c r="F870" s="32"/>
    </row>
    <row r="871" customFormat="false" ht="15.75" hidden="false" customHeight="false" outlineLevel="0" collapsed="false">
      <c r="A871" s="76" t="s">
        <v>145</v>
      </c>
      <c r="B871" s="34" t="s">
        <v>146</v>
      </c>
      <c r="C871" s="35" t="s">
        <v>33</v>
      </c>
      <c r="D871" s="65" t="n">
        <v>1</v>
      </c>
      <c r="E871" s="46"/>
      <c r="F871" s="38" t="n">
        <f aca="false">SUM(D871*E871)</f>
        <v>0</v>
      </c>
    </row>
    <row r="872" customFormat="false" ht="15.75" hidden="false" customHeight="false" outlineLevel="0" collapsed="false">
      <c r="A872" s="76" t="s">
        <v>147</v>
      </c>
      <c r="B872" s="34" t="s">
        <v>148</v>
      </c>
      <c r="C872" s="35" t="s">
        <v>33</v>
      </c>
      <c r="D872" s="65" t="n">
        <v>1</v>
      </c>
      <c r="E872" s="46"/>
      <c r="F872" s="38" t="n">
        <f aca="false">SUM(D872*E872)</f>
        <v>0</v>
      </c>
    </row>
    <row r="873" customFormat="false" ht="15.75" hidden="false" customHeight="false" outlineLevel="0" collapsed="false">
      <c r="A873" s="76" t="s">
        <v>149</v>
      </c>
      <c r="B873" s="34" t="s">
        <v>150</v>
      </c>
      <c r="C873" s="35" t="s">
        <v>33</v>
      </c>
      <c r="D873" s="65" t="n">
        <v>1</v>
      </c>
      <c r="E873" s="46"/>
      <c r="F873" s="38" t="n">
        <f aca="false">SUM(D873*E873)</f>
        <v>0</v>
      </c>
    </row>
    <row r="874" customFormat="false" ht="15.75" hidden="false" customHeight="false" outlineLevel="0" collapsed="false">
      <c r="A874" s="76" t="s">
        <v>151</v>
      </c>
      <c r="B874" s="34" t="s">
        <v>152</v>
      </c>
      <c r="C874" s="35" t="s">
        <v>33</v>
      </c>
      <c r="D874" s="65" t="n">
        <v>1</v>
      </c>
      <c r="E874" s="46"/>
      <c r="F874" s="38" t="n">
        <f aca="false">SUM(D874*E874)</f>
        <v>0</v>
      </c>
    </row>
    <row r="875" customFormat="false" ht="15" hidden="false" customHeight="false" outlineLevel="0" collapsed="false">
      <c r="A875" s="32" t="s">
        <v>153</v>
      </c>
      <c r="B875" s="32"/>
      <c r="C875" s="32"/>
      <c r="D875" s="32"/>
      <c r="E875" s="32"/>
      <c r="F875" s="32"/>
    </row>
    <row r="876" customFormat="false" ht="15.75" hidden="false" customHeight="false" outlineLevel="0" collapsed="false">
      <c r="A876" s="50" t="s">
        <v>154</v>
      </c>
      <c r="B876" s="34" t="s">
        <v>155</v>
      </c>
      <c r="C876" s="35" t="s">
        <v>33</v>
      </c>
      <c r="D876" s="42" t="n">
        <v>1</v>
      </c>
      <c r="E876" s="37"/>
      <c r="F876" s="38" t="n">
        <f aca="false">SUM(D876*E876)</f>
        <v>0</v>
      </c>
    </row>
    <row r="877" customFormat="false" ht="15.75" hidden="false" customHeight="false" outlineLevel="0" collapsed="false">
      <c r="A877" s="50" t="s">
        <v>156</v>
      </c>
      <c r="B877" s="34" t="s">
        <v>157</v>
      </c>
      <c r="C877" s="35" t="s">
        <v>33</v>
      </c>
      <c r="D877" s="42" t="n">
        <v>1</v>
      </c>
      <c r="E877" s="37"/>
      <c r="F877" s="38" t="n">
        <f aca="false">SUM(D877*E877)</f>
        <v>0</v>
      </c>
    </row>
    <row r="878" customFormat="false" ht="15.75" hidden="false" customHeight="false" outlineLevel="0" collapsed="false">
      <c r="A878" s="50" t="s">
        <v>158</v>
      </c>
      <c r="B878" s="34" t="s">
        <v>159</v>
      </c>
      <c r="C878" s="35" t="s">
        <v>33</v>
      </c>
      <c r="D878" s="42" t="n">
        <v>1</v>
      </c>
      <c r="E878" s="37"/>
      <c r="F878" s="38" t="n">
        <f aca="false">SUM(D878*E878)</f>
        <v>0</v>
      </c>
    </row>
    <row r="879" customFormat="false" ht="15.75" hidden="false" customHeight="false" outlineLevel="0" collapsed="false">
      <c r="A879" s="50" t="s">
        <v>160</v>
      </c>
      <c r="B879" s="34" t="s">
        <v>161</v>
      </c>
      <c r="C879" s="35" t="s">
        <v>33</v>
      </c>
      <c r="D879" s="42" t="n">
        <v>3</v>
      </c>
      <c r="E879" s="37"/>
      <c r="F879" s="38" t="n">
        <f aca="false">SUM(D879*E879)</f>
        <v>0</v>
      </c>
    </row>
    <row r="880" customFormat="false" ht="15" hidden="false" customHeight="false" outlineLevel="0" collapsed="false">
      <c r="A880" s="32" t="s">
        <v>162</v>
      </c>
      <c r="B880" s="32"/>
      <c r="C880" s="32"/>
      <c r="D880" s="32"/>
      <c r="E880" s="32"/>
      <c r="F880" s="32"/>
    </row>
    <row r="881" customFormat="false" ht="15.75" hidden="false" customHeight="false" outlineLevel="0" collapsed="false">
      <c r="A881" s="86" t="s">
        <v>163</v>
      </c>
      <c r="B881" s="34" t="s">
        <v>164</v>
      </c>
      <c r="C881" s="35" t="s">
        <v>33</v>
      </c>
      <c r="D881" s="42" t="n">
        <v>2</v>
      </c>
      <c r="E881" s="46"/>
      <c r="F881" s="38" t="n">
        <f aca="false">SUM(D881*E881)</f>
        <v>0</v>
      </c>
    </row>
    <row r="882" customFormat="false" ht="15.75" hidden="false" customHeight="false" outlineLevel="0" collapsed="false">
      <c r="A882" s="86" t="s">
        <v>165</v>
      </c>
      <c r="B882" s="34" t="s">
        <v>166</v>
      </c>
      <c r="C882" s="35" t="s">
        <v>33</v>
      </c>
      <c r="D882" s="42" t="n">
        <v>2</v>
      </c>
      <c r="E882" s="46"/>
      <c r="F882" s="38" t="n">
        <f aca="false">SUM(D882*E882)</f>
        <v>0</v>
      </c>
    </row>
    <row r="883" customFormat="false" ht="15.75" hidden="false" customHeight="false" outlineLevel="0" collapsed="false">
      <c r="A883" s="86" t="s">
        <v>167</v>
      </c>
      <c r="B883" s="34" t="s">
        <v>168</v>
      </c>
      <c r="C883" s="35" t="s">
        <v>33</v>
      </c>
      <c r="D883" s="42" t="n">
        <v>1</v>
      </c>
      <c r="E883" s="46"/>
      <c r="F883" s="38" t="n">
        <f aca="false">SUM(D883*E883)</f>
        <v>0</v>
      </c>
    </row>
    <row r="884" customFormat="false" ht="36.75" hidden="false" customHeight="true" outlineLevel="0" collapsed="false">
      <c r="A884" s="86" t="s">
        <v>169</v>
      </c>
      <c r="B884" s="34" t="s">
        <v>170</v>
      </c>
      <c r="C884" s="35" t="s">
        <v>33</v>
      </c>
      <c r="D884" s="42" t="n">
        <v>1</v>
      </c>
      <c r="E884" s="46"/>
      <c r="F884" s="38" t="n">
        <f aca="false">SUM(D884*E884)</f>
        <v>0</v>
      </c>
    </row>
    <row r="885" customFormat="false" ht="15" hidden="false" customHeight="true" outlineLevel="0" collapsed="false">
      <c r="A885" s="51" t="s">
        <v>171</v>
      </c>
      <c r="B885" s="51"/>
      <c r="C885" s="51"/>
      <c r="D885" s="51"/>
      <c r="E885" s="51"/>
      <c r="F885" s="51"/>
    </row>
    <row r="886" customFormat="false" ht="15" hidden="false" customHeight="true" outlineLevel="0" collapsed="false">
      <c r="A886" s="86" t="s">
        <v>172</v>
      </c>
      <c r="B886" s="87" t="s">
        <v>173</v>
      </c>
      <c r="C886" s="35" t="s">
        <v>33</v>
      </c>
      <c r="D886" s="54" t="n">
        <v>24</v>
      </c>
      <c r="E886" s="37"/>
      <c r="F886" s="38" t="n">
        <f aca="false">SUM(D886*E886)</f>
        <v>0</v>
      </c>
    </row>
    <row r="887" customFormat="false" ht="15" hidden="false" customHeight="true" outlineLevel="0" collapsed="false">
      <c r="A887" s="86" t="s">
        <v>174</v>
      </c>
      <c r="B887" s="87" t="s">
        <v>175</v>
      </c>
      <c r="C887" s="35" t="s">
        <v>33</v>
      </c>
      <c r="D887" s="54" t="n">
        <v>24</v>
      </c>
      <c r="E887" s="37"/>
      <c r="F887" s="38" t="n">
        <f aca="false">SUM(D887*E887)</f>
        <v>0</v>
      </c>
    </row>
    <row r="888" customFormat="false" ht="15" hidden="false" customHeight="true" outlineLevel="0" collapsed="false">
      <c r="A888" s="86" t="s">
        <v>176</v>
      </c>
      <c r="B888" s="87" t="s">
        <v>177</v>
      </c>
      <c r="C888" s="35" t="s">
        <v>33</v>
      </c>
      <c r="D888" s="54" t="n">
        <v>6</v>
      </c>
      <c r="E888" s="37"/>
      <c r="F888" s="38" t="n">
        <f aca="false">SUM(D888*E888)</f>
        <v>0</v>
      </c>
    </row>
    <row r="889" customFormat="false" ht="15" hidden="false" customHeight="true" outlineLevel="0" collapsed="false">
      <c r="A889" s="86" t="s">
        <v>178</v>
      </c>
      <c r="B889" s="87" t="s">
        <v>179</v>
      </c>
      <c r="C889" s="35" t="s">
        <v>33</v>
      </c>
      <c r="D889" s="54" t="n">
        <v>24</v>
      </c>
      <c r="E889" s="37"/>
      <c r="F889" s="38" t="n">
        <f aca="false">SUM(D889*E889)</f>
        <v>0</v>
      </c>
    </row>
    <row r="890" customFormat="false" ht="15.75" hidden="false" customHeight="false" outlineLevel="0" collapsed="false">
      <c r="A890" s="86" t="s">
        <v>180</v>
      </c>
      <c r="B890" s="88" t="s">
        <v>181</v>
      </c>
      <c r="C890" s="35" t="s">
        <v>33</v>
      </c>
      <c r="D890" s="42" t="n">
        <v>1</v>
      </c>
      <c r="E890" s="37"/>
      <c r="F890" s="38" t="n">
        <f aca="false">SUM(D890*E890)</f>
        <v>0</v>
      </c>
    </row>
    <row r="891" customFormat="false" ht="15.75" hidden="false" customHeight="false" outlineLevel="0" collapsed="false">
      <c r="A891" s="86" t="s">
        <v>182</v>
      </c>
      <c r="B891" s="88" t="s">
        <v>183</v>
      </c>
      <c r="C891" s="35" t="s">
        <v>33</v>
      </c>
      <c r="D891" s="42" t="n">
        <v>1</v>
      </c>
      <c r="E891" s="37"/>
      <c r="F891" s="38" t="n">
        <f aca="false">SUM(D891*E891)</f>
        <v>0</v>
      </c>
    </row>
    <row r="892" customFormat="false" ht="30" hidden="false" customHeight="true" outlineLevel="0" collapsed="false">
      <c r="A892" s="86" t="s">
        <v>184</v>
      </c>
      <c r="B892" s="88" t="s">
        <v>185</v>
      </c>
      <c r="C892" s="35" t="s">
        <v>186</v>
      </c>
      <c r="D892" s="42" t="n">
        <v>30</v>
      </c>
      <c r="E892" s="37"/>
      <c r="F892" s="38" t="n">
        <f aca="false">SUM(D892*E892)</f>
        <v>0</v>
      </c>
    </row>
    <row r="893" customFormat="false" ht="39.75" hidden="false" customHeight="true" outlineLevel="0" collapsed="false">
      <c r="A893" s="86" t="s">
        <v>187</v>
      </c>
      <c r="B893" s="88" t="s">
        <v>188</v>
      </c>
      <c r="C893" s="35" t="s">
        <v>186</v>
      </c>
      <c r="D893" s="42" t="n">
        <v>30</v>
      </c>
      <c r="E893" s="37"/>
      <c r="F893" s="38" t="n">
        <f aca="false">SUM(D893*E893)</f>
        <v>0</v>
      </c>
    </row>
    <row r="894" customFormat="false" ht="30.75" hidden="false" customHeight="true" outlineLevel="0" collapsed="false">
      <c r="A894" s="86" t="s">
        <v>189</v>
      </c>
      <c r="B894" s="88" t="s">
        <v>190</v>
      </c>
      <c r="C894" s="35" t="s">
        <v>191</v>
      </c>
      <c r="D894" s="42" t="n">
        <v>1</v>
      </c>
      <c r="E894" s="37"/>
      <c r="F894" s="38" t="n">
        <f aca="false">SUM(D894*E894)</f>
        <v>0</v>
      </c>
    </row>
    <row r="895" customFormat="false" ht="15" hidden="false" customHeight="true" outlineLevel="0" collapsed="false">
      <c r="A895" s="92" t="s">
        <v>192</v>
      </c>
      <c r="B895" s="92"/>
      <c r="C895" s="92"/>
      <c r="D895" s="92"/>
      <c r="E895" s="92"/>
      <c r="F895" s="58" t="n">
        <f aca="false">SUM(F813:F817,F819:F841,F843:F846,F848:F854,F856:F869,F871:F874,F876:F879,F881:F884,F886:F894)</f>
        <v>0</v>
      </c>
    </row>
    <row r="896" customFormat="false" ht="37.5" hidden="false" customHeight="true" outlineLevel="0" collapsed="false">
      <c r="A896" s="93" t="s">
        <v>204</v>
      </c>
      <c r="B896" s="93"/>
      <c r="C896" s="93"/>
      <c r="D896" s="93"/>
      <c r="E896" s="93"/>
      <c r="F896" s="93"/>
    </row>
    <row r="897" s="94" customFormat="true" ht="56.25" hidden="false" customHeight="true" outlineLevel="0" collapsed="false">
      <c r="A897" s="26" t="s">
        <v>18</v>
      </c>
      <c r="B897" s="26" t="s">
        <v>19</v>
      </c>
      <c r="C897" s="26" t="s">
        <v>20</v>
      </c>
      <c r="D897" s="27" t="s">
        <v>21</v>
      </c>
      <c r="E897" s="26" t="s">
        <v>22</v>
      </c>
      <c r="F897" s="26" t="s">
        <v>23</v>
      </c>
      <c r="G897" s="1"/>
    </row>
    <row r="898" s="94" customFormat="true" ht="15" hidden="false" customHeight="true" outlineLevel="0" collapsed="false">
      <c r="A898" s="78" t="s">
        <v>24</v>
      </c>
      <c r="B898" s="79" t="s">
        <v>25</v>
      </c>
      <c r="C898" s="29" t="s">
        <v>26</v>
      </c>
      <c r="D898" s="30" t="s">
        <v>27</v>
      </c>
      <c r="E898" s="30" t="s">
        <v>28</v>
      </c>
      <c r="F898" s="31" t="s">
        <v>29</v>
      </c>
      <c r="G898" s="1"/>
      <c r="H898" s="95"/>
      <c r="I898" s="95"/>
    </row>
    <row r="899" s="94" customFormat="true" ht="15" hidden="false" customHeight="true" outlineLevel="0" collapsed="false">
      <c r="A899" s="32" t="s">
        <v>30</v>
      </c>
      <c r="B899" s="32"/>
      <c r="C899" s="32"/>
      <c r="D899" s="32"/>
      <c r="E899" s="32"/>
      <c r="F899" s="32"/>
      <c r="G899" s="1"/>
    </row>
    <row r="900" s="94" customFormat="true" ht="15" hidden="false" customHeight="true" outlineLevel="0" collapsed="false">
      <c r="A900" s="80" t="s">
        <v>31</v>
      </c>
      <c r="B900" s="81" t="s">
        <v>32</v>
      </c>
      <c r="C900" s="35" t="s">
        <v>33</v>
      </c>
      <c r="D900" s="82" t="n">
        <v>2</v>
      </c>
      <c r="E900" s="37"/>
      <c r="F900" s="38" t="n">
        <f aca="false">SUM(D900*E900)</f>
        <v>0</v>
      </c>
      <c r="G900" s="1"/>
    </row>
    <row r="901" s="94" customFormat="true" ht="15" hidden="false" customHeight="true" outlineLevel="0" collapsed="false">
      <c r="A901" s="83" t="s">
        <v>34</v>
      </c>
      <c r="B901" s="34" t="s">
        <v>35</v>
      </c>
      <c r="C901" s="35" t="s">
        <v>33</v>
      </c>
      <c r="D901" s="82" t="n">
        <v>2</v>
      </c>
      <c r="E901" s="37"/>
      <c r="F901" s="38" t="n">
        <f aca="false">SUM(D901*E901)</f>
        <v>0</v>
      </c>
      <c r="G901" s="1"/>
    </row>
    <row r="902" s="94" customFormat="true" ht="15" hidden="false" customHeight="true" outlineLevel="0" collapsed="false">
      <c r="A902" s="83" t="s">
        <v>36</v>
      </c>
      <c r="B902" s="34" t="s">
        <v>37</v>
      </c>
      <c r="C902" s="35" t="s">
        <v>33</v>
      </c>
      <c r="D902" s="82" t="n">
        <v>1</v>
      </c>
      <c r="E902" s="37"/>
      <c r="F902" s="38" t="n">
        <f aca="false">SUM(D902*E902)</f>
        <v>0</v>
      </c>
      <c r="G902" s="1"/>
      <c r="H902" s="95"/>
      <c r="I902" s="95"/>
      <c r="J902" s="95"/>
      <c r="K902" s="95"/>
      <c r="L902" s="95"/>
    </row>
    <row r="903" s="94" customFormat="true" ht="15" hidden="false" customHeight="true" outlineLevel="0" collapsed="false">
      <c r="A903" s="83" t="s">
        <v>38</v>
      </c>
      <c r="B903" s="34" t="s">
        <v>39</v>
      </c>
      <c r="C903" s="35" t="s">
        <v>33</v>
      </c>
      <c r="D903" s="82" t="n">
        <v>1</v>
      </c>
      <c r="E903" s="37"/>
      <c r="F903" s="38" t="n">
        <f aca="false">SUM(D903*E903)</f>
        <v>0</v>
      </c>
      <c r="G903" s="1"/>
      <c r="H903" s="95"/>
      <c r="I903" s="95"/>
      <c r="J903" s="95"/>
      <c r="K903" s="95"/>
      <c r="L903" s="95"/>
    </row>
    <row r="904" s="94" customFormat="true" ht="15" hidden="false" customHeight="true" outlineLevel="0" collapsed="false">
      <c r="A904" s="83" t="s">
        <v>40</v>
      </c>
      <c r="B904" s="34" t="s">
        <v>41</v>
      </c>
      <c r="C904" s="35" t="s">
        <v>33</v>
      </c>
      <c r="D904" s="82" t="n">
        <v>1</v>
      </c>
      <c r="E904" s="37"/>
      <c r="F904" s="38" t="n">
        <f aca="false">SUM(D904*E904)</f>
        <v>0</v>
      </c>
      <c r="G904" s="1"/>
    </row>
    <row r="905" s="94" customFormat="true" ht="15" hidden="false" customHeight="true" outlineLevel="0" collapsed="false">
      <c r="A905" s="32" t="s">
        <v>42</v>
      </c>
      <c r="B905" s="32"/>
      <c r="C905" s="32"/>
      <c r="D905" s="32"/>
      <c r="E905" s="32"/>
      <c r="F905" s="32"/>
      <c r="G905" s="1"/>
    </row>
    <row r="906" s="94" customFormat="true" ht="15" hidden="false" customHeight="true" outlineLevel="0" collapsed="false">
      <c r="A906" s="73" t="s">
        <v>43</v>
      </c>
      <c r="B906" s="74" t="s">
        <v>44</v>
      </c>
      <c r="C906" s="35" t="s">
        <v>33</v>
      </c>
      <c r="D906" s="42" t="n">
        <v>2</v>
      </c>
      <c r="E906" s="37"/>
      <c r="F906" s="38" t="n">
        <f aca="false">SUM(D906*E906)</f>
        <v>0</v>
      </c>
      <c r="G906" s="1"/>
    </row>
    <row r="907" s="94" customFormat="true" ht="15" hidden="false" customHeight="true" outlineLevel="0" collapsed="false">
      <c r="A907" s="73" t="s">
        <v>45</v>
      </c>
      <c r="B907" s="75" t="s">
        <v>46</v>
      </c>
      <c r="C907" s="35" t="s">
        <v>33</v>
      </c>
      <c r="D907" s="42" t="n">
        <v>2</v>
      </c>
      <c r="E907" s="37"/>
      <c r="F907" s="38" t="n">
        <f aca="false">SUM(D907*E907)</f>
        <v>0</v>
      </c>
      <c r="G907" s="1"/>
    </row>
    <row r="908" s="94" customFormat="true" ht="15" hidden="false" customHeight="true" outlineLevel="0" collapsed="false">
      <c r="A908" s="73" t="s">
        <v>47</v>
      </c>
      <c r="B908" s="75" t="s">
        <v>48</v>
      </c>
      <c r="C908" s="35" t="s">
        <v>33</v>
      </c>
      <c r="D908" s="42" t="n">
        <v>2</v>
      </c>
      <c r="E908" s="37"/>
      <c r="F908" s="38" t="n">
        <f aca="false">SUM(D908*E908)</f>
        <v>0</v>
      </c>
      <c r="G908" s="1"/>
    </row>
    <row r="909" s="94" customFormat="true" ht="15" hidden="false" customHeight="true" outlineLevel="0" collapsed="false">
      <c r="A909" s="73" t="s">
        <v>49</v>
      </c>
      <c r="B909" s="34" t="s">
        <v>50</v>
      </c>
      <c r="C909" s="35" t="s">
        <v>33</v>
      </c>
      <c r="D909" s="42" t="n">
        <v>2</v>
      </c>
      <c r="E909" s="37"/>
      <c r="F909" s="38" t="n">
        <f aca="false">SUM(D909*E909)</f>
        <v>0</v>
      </c>
      <c r="G909" s="1"/>
    </row>
    <row r="910" s="94" customFormat="true" ht="15" hidden="false" customHeight="true" outlineLevel="0" collapsed="false">
      <c r="A910" s="73" t="s">
        <v>51</v>
      </c>
      <c r="B910" s="34" t="s">
        <v>52</v>
      </c>
      <c r="C910" s="35" t="s">
        <v>33</v>
      </c>
      <c r="D910" s="42" t="n">
        <v>1</v>
      </c>
      <c r="E910" s="37"/>
      <c r="F910" s="38" t="n">
        <f aca="false">SUM(D910*E910)</f>
        <v>0</v>
      </c>
      <c r="G910" s="1"/>
    </row>
    <row r="911" s="94" customFormat="true" ht="15" hidden="false" customHeight="true" outlineLevel="0" collapsed="false">
      <c r="A911" s="73" t="s">
        <v>53</v>
      </c>
      <c r="B911" s="34" t="s">
        <v>54</v>
      </c>
      <c r="C911" s="35" t="s">
        <v>33</v>
      </c>
      <c r="D911" s="42" t="n">
        <v>1</v>
      </c>
      <c r="E911" s="37"/>
      <c r="F911" s="38" t="n">
        <f aca="false">SUM(D911*E911)</f>
        <v>0</v>
      </c>
      <c r="G911" s="1"/>
    </row>
    <row r="912" s="94" customFormat="true" ht="15" hidden="false" customHeight="true" outlineLevel="0" collapsed="false">
      <c r="A912" s="73" t="s">
        <v>55</v>
      </c>
      <c r="B912" s="34" t="s">
        <v>56</v>
      </c>
      <c r="C912" s="35" t="s">
        <v>33</v>
      </c>
      <c r="D912" s="42" t="n">
        <v>2</v>
      </c>
      <c r="E912" s="37"/>
      <c r="F912" s="38" t="n">
        <f aca="false">SUM(D912*E912)</f>
        <v>0</v>
      </c>
      <c r="G912" s="1"/>
    </row>
    <row r="913" s="94" customFormat="true" ht="15" hidden="false" customHeight="true" outlineLevel="0" collapsed="false">
      <c r="A913" s="73" t="s">
        <v>57</v>
      </c>
      <c r="B913" s="34" t="s">
        <v>58</v>
      </c>
      <c r="C913" s="35" t="s">
        <v>33</v>
      </c>
      <c r="D913" s="42" t="n">
        <v>1</v>
      </c>
      <c r="E913" s="37"/>
      <c r="F913" s="38" t="n">
        <f aca="false">SUM(D913*E913)</f>
        <v>0</v>
      </c>
      <c r="G913" s="1"/>
    </row>
    <row r="914" s="94" customFormat="true" ht="15" hidden="false" customHeight="true" outlineLevel="0" collapsed="false">
      <c r="A914" s="73" t="s">
        <v>59</v>
      </c>
      <c r="B914" s="34" t="s">
        <v>60</v>
      </c>
      <c r="C914" s="35" t="s">
        <v>61</v>
      </c>
      <c r="D914" s="42" t="n">
        <v>2</v>
      </c>
      <c r="E914" s="37"/>
      <c r="F914" s="38" t="n">
        <f aca="false">SUM(D914*E914)</f>
        <v>0</v>
      </c>
      <c r="G914" s="1"/>
    </row>
    <row r="915" s="94" customFormat="true" ht="15" hidden="false" customHeight="true" outlineLevel="0" collapsed="false">
      <c r="A915" s="73" t="s">
        <v>62</v>
      </c>
      <c r="B915" s="34" t="s">
        <v>63</v>
      </c>
      <c r="C915" s="35" t="s">
        <v>61</v>
      </c>
      <c r="D915" s="42" t="n">
        <v>2</v>
      </c>
      <c r="E915" s="37"/>
      <c r="F915" s="38" t="n">
        <f aca="false">SUM(D915*E915)</f>
        <v>0</v>
      </c>
      <c r="G915" s="1"/>
    </row>
    <row r="916" s="94" customFormat="true" ht="15" hidden="false" customHeight="true" outlineLevel="0" collapsed="false">
      <c r="A916" s="73" t="s">
        <v>64</v>
      </c>
      <c r="B916" s="75" t="s">
        <v>65</v>
      </c>
      <c r="C916" s="35" t="s">
        <v>33</v>
      </c>
      <c r="D916" s="42" t="n">
        <v>2</v>
      </c>
      <c r="E916" s="37"/>
      <c r="F916" s="38" t="n">
        <f aca="false">SUM(D916*E916)</f>
        <v>0</v>
      </c>
      <c r="G916" s="1"/>
    </row>
    <row r="917" s="94" customFormat="true" ht="15" hidden="false" customHeight="true" outlineLevel="0" collapsed="false">
      <c r="A917" s="73" t="s">
        <v>66</v>
      </c>
      <c r="B917" s="34" t="s">
        <v>67</v>
      </c>
      <c r="C917" s="35" t="s">
        <v>33</v>
      </c>
      <c r="D917" s="42" t="n">
        <v>1</v>
      </c>
      <c r="E917" s="37"/>
      <c r="F917" s="38" t="n">
        <f aca="false">SUM(D917*E917)</f>
        <v>0</v>
      </c>
      <c r="G917" s="1"/>
    </row>
    <row r="918" s="94" customFormat="true" ht="15" hidden="false" customHeight="true" outlineLevel="0" collapsed="false">
      <c r="A918" s="73" t="s">
        <v>68</v>
      </c>
      <c r="B918" s="34" t="s">
        <v>69</v>
      </c>
      <c r="C918" s="35" t="s">
        <v>33</v>
      </c>
      <c r="D918" s="42" t="n">
        <v>1</v>
      </c>
      <c r="E918" s="44"/>
      <c r="F918" s="38" t="n">
        <f aca="false">SUM(D918*E918)</f>
        <v>0</v>
      </c>
      <c r="G918" s="1"/>
    </row>
    <row r="919" s="94" customFormat="true" ht="15" hidden="false" customHeight="true" outlineLevel="0" collapsed="false">
      <c r="A919" s="73" t="s">
        <v>70</v>
      </c>
      <c r="B919" s="34" t="s">
        <v>71</v>
      </c>
      <c r="C919" s="35" t="s">
        <v>33</v>
      </c>
      <c r="D919" s="42" t="n">
        <v>2</v>
      </c>
      <c r="E919" s="44"/>
      <c r="F919" s="38" t="n">
        <f aca="false">SUM(D919*E919)</f>
        <v>0</v>
      </c>
      <c r="G919" s="1"/>
    </row>
    <row r="920" s="94" customFormat="true" ht="15" hidden="false" customHeight="true" outlineLevel="0" collapsed="false">
      <c r="A920" s="73" t="s">
        <v>72</v>
      </c>
      <c r="B920" s="34" t="s">
        <v>73</v>
      </c>
      <c r="C920" s="35" t="s">
        <v>33</v>
      </c>
      <c r="D920" s="42" t="n">
        <v>1</v>
      </c>
      <c r="E920" s="44"/>
      <c r="F920" s="38" t="n">
        <f aca="false">SUM(D920*E920)</f>
        <v>0</v>
      </c>
      <c r="G920" s="1"/>
    </row>
    <row r="921" s="94" customFormat="true" ht="15" hidden="false" customHeight="true" outlineLevel="0" collapsed="false">
      <c r="A921" s="73" t="s">
        <v>74</v>
      </c>
      <c r="B921" s="34" t="s">
        <v>75</v>
      </c>
      <c r="C921" s="35" t="s">
        <v>33</v>
      </c>
      <c r="D921" s="42" t="n">
        <v>1</v>
      </c>
      <c r="E921" s="44"/>
      <c r="F921" s="38" t="n">
        <f aca="false">SUM(D921*E921)</f>
        <v>0</v>
      </c>
      <c r="G921" s="1"/>
    </row>
    <row r="922" s="94" customFormat="true" ht="15" hidden="false" customHeight="true" outlineLevel="0" collapsed="false">
      <c r="A922" s="73" t="s">
        <v>76</v>
      </c>
      <c r="B922" s="34" t="s">
        <v>77</v>
      </c>
      <c r="C922" s="35" t="s">
        <v>33</v>
      </c>
      <c r="D922" s="42" t="n">
        <v>2</v>
      </c>
      <c r="E922" s="44"/>
      <c r="F922" s="38" t="n">
        <f aca="false">SUM(D922*E922)</f>
        <v>0</v>
      </c>
      <c r="G922" s="1"/>
    </row>
    <row r="923" s="94" customFormat="true" ht="15" hidden="false" customHeight="true" outlineLevel="0" collapsed="false">
      <c r="A923" s="73" t="s">
        <v>78</v>
      </c>
      <c r="B923" s="34" t="s">
        <v>79</v>
      </c>
      <c r="C923" s="35" t="s">
        <v>33</v>
      </c>
      <c r="D923" s="42" t="n">
        <v>1</v>
      </c>
      <c r="E923" s="44"/>
      <c r="F923" s="38" t="n">
        <f aca="false">SUM(D923*E923)</f>
        <v>0</v>
      </c>
      <c r="G923" s="1"/>
    </row>
    <row r="924" s="94" customFormat="true" ht="15" hidden="false" customHeight="true" outlineLevel="0" collapsed="false">
      <c r="A924" s="73" t="s">
        <v>80</v>
      </c>
      <c r="B924" s="34" t="s">
        <v>81</v>
      </c>
      <c r="C924" s="35" t="s">
        <v>33</v>
      </c>
      <c r="D924" s="42" t="n">
        <v>2</v>
      </c>
      <c r="E924" s="44"/>
      <c r="F924" s="38" t="n">
        <f aca="false">SUM(D924*E924)</f>
        <v>0</v>
      </c>
      <c r="G924" s="1"/>
    </row>
    <row r="925" s="94" customFormat="true" ht="15" hidden="false" customHeight="true" outlineLevel="0" collapsed="false">
      <c r="A925" s="73" t="s">
        <v>82</v>
      </c>
      <c r="B925" s="34" t="s">
        <v>83</v>
      </c>
      <c r="C925" s="35" t="s">
        <v>33</v>
      </c>
      <c r="D925" s="42" t="n">
        <v>2</v>
      </c>
      <c r="E925" s="44"/>
      <c r="F925" s="38" t="n">
        <f aca="false">SUM(D925*E925)</f>
        <v>0</v>
      </c>
      <c r="G925" s="1"/>
    </row>
    <row r="926" s="94" customFormat="true" ht="15" hidden="false" customHeight="true" outlineLevel="0" collapsed="false">
      <c r="A926" s="73" t="s">
        <v>84</v>
      </c>
      <c r="B926" s="34" t="s">
        <v>85</v>
      </c>
      <c r="C926" s="35" t="s">
        <v>33</v>
      </c>
      <c r="D926" s="42" t="n">
        <v>1</v>
      </c>
      <c r="E926" s="44"/>
      <c r="F926" s="38" t="n">
        <f aca="false">SUM(D926*E926)</f>
        <v>0</v>
      </c>
      <c r="G926" s="1"/>
    </row>
    <row r="927" s="94" customFormat="true" ht="15" hidden="false" customHeight="true" outlineLevel="0" collapsed="false">
      <c r="A927" s="73" t="s">
        <v>86</v>
      </c>
      <c r="B927" s="34" t="s">
        <v>87</v>
      </c>
      <c r="C927" s="35" t="s">
        <v>33</v>
      </c>
      <c r="D927" s="42" t="n">
        <v>2</v>
      </c>
      <c r="E927" s="44"/>
      <c r="F927" s="38" t="n">
        <f aca="false">SUM(D927*E927)</f>
        <v>0</v>
      </c>
      <c r="G927" s="1"/>
    </row>
    <row r="928" s="94" customFormat="true" ht="15" hidden="false" customHeight="true" outlineLevel="0" collapsed="false">
      <c r="A928" s="73" t="s">
        <v>88</v>
      </c>
      <c r="B928" s="34" t="s">
        <v>89</v>
      </c>
      <c r="C928" s="35" t="s">
        <v>33</v>
      </c>
      <c r="D928" s="42" t="n">
        <v>2</v>
      </c>
      <c r="E928" s="44"/>
      <c r="F928" s="38" t="n">
        <f aca="false">SUM(D928*E928)</f>
        <v>0</v>
      </c>
      <c r="G928" s="1"/>
    </row>
    <row r="929" s="94" customFormat="true" ht="15" hidden="false" customHeight="true" outlineLevel="0" collapsed="false">
      <c r="A929" s="32" t="s">
        <v>90</v>
      </c>
      <c r="B929" s="32"/>
      <c r="C929" s="32"/>
      <c r="D929" s="32"/>
      <c r="E929" s="32"/>
      <c r="F929" s="32"/>
      <c r="G929" s="1"/>
    </row>
    <row r="930" s="94" customFormat="true" ht="15" hidden="false" customHeight="true" outlineLevel="0" collapsed="false">
      <c r="A930" s="52" t="s">
        <v>91</v>
      </c>
      <c r="B930" s="34" t="s">
        <v>92</v>
      </c>
      <c r="C930" s="35" t="s">
        <v>33</v>
      </c>
      <c r="D930" s="42" t="n">
        <v>1</v>
      </c>
      <c r="E930" s="85"/>
      <c r="F930" s="38" t="n">
        <f aca="false">SUM(D930*E930)</f>
        <v>0</v>
      </c>
      <c r="G930" s="1"/>
    </row>
    <row r="931" s="94" customFormat="true" ht="15" hidden="false" customHeight="true" outlineLevel="0" collapsed="false">
      <c r="A931" s="52" t="s">
        <v>93</v>
      </c>
      <c r="B931" s="34" t="s">
        <v>94</v>
      </c>
      <c r="C931" s="35" t="s">
        <v>33</v>
      </c>
      <c r="D931" s="42" t="n">
        <v>2</v>
      </c>
      <c r="E931" s="85"/>
      <c r="F931" s="38" t="n">
        <f aca="false">SUM(D931*E931)</f>
        <v>0</v>
      </c>
      <c r="G931" s="1"/>
    </row>
    <row r="932" s="94" customFormat="true" ht="15" hidden="false" customHeight="true" outlineLevel="0" collapsed="false">
      <c r="A932" s="52" t="s">
        <v>95</v>
      </c>
      <c r="B932" s="34" t="s">
        <v>96</v>
      </c>
      <c r="C932" s="35" t="s">
        <v>61</v>
      </c>
      <c r="D932" s="42" t="n">
        <v>2</v>
      </c>
      <c r="E932" s="85"/>
      <c r="F932" s="38" t="n">
        <f aca="false">SUM(D932*E932)</f>
        <v>0</v>
      </c>
      <c r="G932" s="1"/>
    </row>
    <row r="933" s="94" customFormat="true" ht="15" hidden="false" customHeight="true" outlineLevel="0" collapsed="false">
      <c r="A933" s="52" t="s">
        <v>97</v>
      </c>
      <c r="B933" s="34" t="s">
        <v>98</v>
      </c>
      <c r="C933" s="35" t="s">
        <v>61</v>
      </c>
      <c r="D933" s="42" t="n">
        <v>1</v>
      </c>
      <c r="E933" s="85"/>
      <c r="F933" s="38" t="n">
        <f aca="false">SUM(D933*E933)</f>
        <v>0</v>
      </c>
      <c r="G933" s="1"/>
    </row>
    <row r="934" s="94" customFormat="true" ht="15" hidden="false" customHeight="true" outlineLevel="0" collapsed="false">
      <c r="A934" s="84" t="s">
        <v>99</v>
      </c>
      <c r="B934" s="84"/>
      <c r="C934" s="84"/>
      <c r="D934" s="84"/>
      <c r="E934" s="84"/>
      <c r="F934" s="84"/>
      <c r="G934" s="1"/>
    </row>
    <row r="935" s="94" customFormat="true" ht="15" hidden="false" customHeight="true" outlineLevel="0" collapsed="false">
      <c r="A935" s="52" t="s">
        <v>100</v>
      </c>
      <c r="B935" s="88" t="s">
        <v>101</v>
      </c>
      <c r="C935" s="35" t="s">
        <v>33</v>
      </c>
      <c r="D935" s="42" t="n">
        <v>2</v>
      </c>
      <c r="E935" s="37"/>
      <c r="F935" s="38" t="n">
        <f aca="false">SUM(D935*E935)</f>
        <v>0</v>
      </c>
      <c r="G935" s="1"/>
    </row>
    <row r="936" s="94" customFormat="true" ht="15" hidden="false" customHeight="true" outlineLevel="0" collapsed="false">
      <c r="A936" s="52" t="s">
        <v>102</v>
      </c>
      <c r="B936" s="88" t="s">
        <v>103</v>
      </c>
      <c r="C936" s="35" t="s">
        <v>33</v>
      </c>
      <c r="D936" s="42" t="n">
        <v>2</v>
      </c>
      <c r="E936" s="37"/>
      <c r="F936" s="38" t="n">
        <f aca="false">SUM(D936*E936)</f>
        <v>0</v>
      </c>
      <c r="G936" s="1"/>
    </row>
    <row r="937" s="94" customFormat="true" ht="15" hidden="false" customHeight="true" outlineLevel="0" collapsed="false">
      <c r="A937" s="52" t="s">
        <v>104</v>
      </c>
      <c r="B937" s="88" t="s">
        <v>105</v>
      </c>
      <c r="C937" s="35" t="s">
        <v>33</v>
      </c>
      <c r="D937" s="42" t="n">
        <v>2</v>
      </c>
      <c r="E937" s="37"/>
      <c r="F937" s="38" t="n">
        <f aca="false">SUM(D937*E937)</f>
        <v>0</v>
      </c>
      <c r="G937" s="1"/>
    </row>
    <row r="938" s="94" customFormat="true" ht="15" hidden="false" customHeight="true" outlineLevel="0" collapsed="false">
      <c r="A938" s="52" t="s">
        <v>106</v>
      </c>
      <c r="B938" s="88" t="s">
        <v>107</v>
      </c>
      <c r="C938" s="35" t="s">
        <v>33</v>
      </c>
      <c r="D938" s="42" t="n">
        <v>2</v>
      </c>
      <c r="E938" s="37"/>
      <c r="F938" s="38" t="n">
        <f aca="false">SUM(D938*E938)</f>
        <v>0</v>
      </c>
      <c r="G938" s="1"/>
    </row>
    <row r="939" s="94" customFormat="true" ht="15" hidden="false" customHeight="true" outlineLevel="0" collapsed="false">
      <c r="A939" s="52" t="s">
        <v>108</v>
      </c>
      <c r="B939" s="88" t="s">
        <v>109</v>
      </c>
      <c r="C939" s="35" t="s">
        <v>61</v>
      </c>
      <c r="D939" s="42" t="n">
        <v>2</v>
      </c>
      <c r="E939" s="37"/>
      <c r="F939" s="38" t="n">
        <f aca="false">SUM(D939*E939)</f>
        <v>0</v>
      </c>
      <c r="G939" s="1"/>
    </row>
    <row r="940" s="94" customFormat="true" ht="15" hidden="false" customHeight="true" outlineLevel="0" collapsed="false">
      <c r="A940" s="52" t="s">
        <v>110</v>
      </c>
      <c r="B940" s="88" t="s">
        <v>111</v>
      </c>
      <c r="C940" s="35" t="s">
        <v>61</v>
      </c>
      <c r="D940" s="42" t="n">
        <v>1</v>
      </c>
      <c r="E940" s="37"/>
      <c r="F940" s="38" t="n">
        <f aca="false">SUM(D940*E940)</f>
        <v>0</v>
      </c>
      <c r="G940" s="1"/>
    </row>
    <row r="941" s="94" customFormat="true" ht="15" hidden="false" customHeight="true" outlineLevel="0" collapsed="false">
      <c r="A941" s="52" t="s">
        <v>112</v>
      </c>
      <c r="B941" s="88" t="s">
        <v>113</v>
      </c>
      <c r="C941" s="35" t="s">
        <v>33</v>
      </c>
      <c r="D941" s="42" t="n">
        <v>1</v>
      </c>
      <c r="E941" s="37"/>
      <c r="F941" s="38" t="n">
        <f aca="false">SUM(D941*E941)</f>
        <v>0</v>
      </c>
      <c r="G941" s="1"/>
    </row>
    <row r="942" s="94" customFormat="true" ht="15" hidden="false" customHeight="true" outlineLevel="0" collapsed="false">
      <c r="A942" s="32" t="s">
        <v>114</v>
      </c>
      <c r="B942" s="32"/>
      <c r="C942" s="32"/>
      <c r="D942" s="32"/>
      <c r="E942" s="32"/>
      <c r="F942" s="32"/>
      <c r="G942" s="1"/>
    </row>
    <row r="943" s="94" customFormat="true" ht="15" hidden="false" customHeight="true" outlineLevel="0" collapsed="false">
      <c r="A943" s="52" t="s">
        <v>115</v>
      </c>
      <c r="B943" s="34" t="s">
        <v>116</v>
      </c>
      <c r="C943" s="35" t="s">
        <v>33</v>
      </c>
      <c r="D943" s="42" t="n">
        <v>2</v>
      </c>
      <c r="E943" s="85"/>
      <c r="F943" s="38" t="n">
        <f aca="false">SUM(D943*E943)</f>
        <v>0</v>
      </c>
      <c r="G943" s="1"/>
    </row>
    <row r="944" s="94" customFormat="true" ht="15" hidden="false" customHeight="true" outlineLevel="0" collapsed="false">
      <c r="A944" s="52" t="s">
        <v>117</v>
      </c>
      <c r="B944" s="34" t="s">
        <v>118</v>
      </c>
      <c r="C944" s="35" t="s">
        <v>33</v>
      </c>
      <c r="D944" s="42" t="n">
        <v>2</v>
      </c>
      <c r="E944" s="85"/>
      <c r="F944" s="38" t="n">
        <f aca="false">SUM(D944*E944)</f>
        <v>0</v>
      </c>
      <c r="G944" s="1"/>
    </row>
    <row r="945" s="94" customFormat="true" ht="15" hidden="false" customHeight="true" outlineLevel="0" collapsed="false">
      <c r="A945" s="52" t="s">
        <v>119</v>
      </c>
      <c r="B945" s="34" t="s">
        <v>120</v>
      </c>
      <c r="C945" s="35" t="s">
        <v>33</v>
      </c>
      <c r="D945" s="42" t="n">
        <v>1</v>
      </c>
      <c r="E945" s="85"/>
      <c r="F945" s="38" t="n">
        <f aca="false">SUM(D945*E945)</f>
        <v>0</v>
      </c>
      <c r="G945" s="1"/>
    </row>
    <row r="946" s="94" customFormat="true" ht="15" hidden="false" customHeight="true" outlineLevel="0" collapsed="false">
      <c r="A946" s="45" t="s">
        <v>121</v>
      </c>
      <c r="B946" s="34" t="s">
        <v>122</v>
      </c>
      <c r="C946" s="41" t="s">
        <v>33</v>
      </c>
      <c r="D946" s="42" t="n">
        <v>2</v>
      </c>
      <c r="E946" s="85"/>
      <c r="F946" s="38" t="n">
        <f aca="false">SUM(D946*E946)</f>
        <v>0</v>
      </c>
      <c r="G946" s="1"/>
    </row>
    <row r="947" s="94" customFormat="true" ht="15" hidden="false" customHeight="true" outlineLevel="0" collapsed="false">
      <c r="A947" s="45" t="s">
        <v>123</v>
      </c>
      <c r="B947" s="34" t="s">
        <v>124</v>
      </c>
      <c r="C947" s="41" t="s">
        <v>33</v>
      </c>
      <c r="D947" s="42" t="s">
        <v>125</v>
      </c>
      <c r="E947" s="47" t="s">
        <v>125</v>
      </c>
      <c r="F947" s="48" t="s">
        <v>125</v>
      </c>
      <c r="G947" s="1"/>
    </row>
    <row r="948" s="94" customFormat="true" ht="15" hidden="false" customHeight="true" outlineLevel="0" collapsed="false">
      <c r="A948" s="45" t="s">
        <v>126</v>
      </c>
      <c r="B948" s="34" t="s">
        <v>127</v>
      </c>
      <c r="C948" s="41" t="s">
        <v>61</v>
      </c>
      <c r="D948" s="42" t="n">
        <v>2</v>
      </c>
      <c r="E948" s="85"/>
      <c r="F948" s="38" t="n">
        <f aca="false">SUM(D948*E948)</f>
        <v>0</v>
      </c>
      <c r="G948" s="1"/>
    </row>
    <row r="949" s="94" customFormat="true" ht="15" hidden="false" customHeight="true" outlineLevel="0" collapsed="false">
      <c r="A949" s="45" t="s">
        <v>128</v>
      </c>
      <c r="B949" s="34" t="s">
        <v>129</v>
      </c>
      <c r="C949" s="41" t="s">
        <v>61</v>
      </c>
      <c r="D949" s="42" t="s">
        <v>125</v>
      </c>
      <c r="E949" s="47" t="s">
        <v>125</v>
      </c>
      <c r="F949" s="48" t="s">
        <v>125</v>
      </c>
      <c r="G949" s="1"/>
    </row>
    <row r="950" s="94" customFormat="true" ht="15" hidden="false" customHeight="true" outlineLevel="0" collapsed="false">
      <c r="A950" s="45" t="s">
        <v>130</v>
      </c>
      <c r="B950" s="34" t="s">
        <v>131</v>
      </c>
      <c r="C950" s="41" t="s">
        <v>61</v>
      </c>
      <c r="D950" s="42" t="n">
        <v>2</v>
      </c>
      <c r="E950" s="85"/>
      <c r="F950" s="38" t="n">
        <f aca="false">SUM(D950*E950)</f>
        <v>0</v>
      </c>
      <c r="G950" s="1"/>
    </row>
    <row r="951" s="94" customFormat="true" ht="15" hidden="false" customHeight="true" outlineLevel="0" collapsed="false">
      <c r="A951" s="45" t="s">
        <v>132</v>
      </c>
      <c r="B951" s="34" t="s">
        <v>133</v>
      </c>
      <c r="C951" s="41" t="s">
        <v>61</v>
      </c>
      <c r="D951" s="42" t="s">
        <v>125</v>
      </c>
      <c r="E951" s="47" t="s">
        <v>125</v>
      </c>
      <c r="F951" s="48" t="s">
        <v>125</v>
      </c>
      <c r="G951" s="1"/>
    </row>
    <row r="952" s="94" customFormat="true" ht="15" hidden="false" customHeight="true" outlineLevel="0" collapsed="false">
      <c r="A952" s="45" t="s">
        <v>134</v>
      </c>
      <c r="B952" s="34" t="s">
        <v>135</v>
      </c>
      <c r="C952" s="41" t="s">
        <v>33</v>
      </c>
      <c r="D952" s="42" t="n">
        <v>1</v>
      </c>
      <c r="E952" s="85"/>
      <c r="F952" s="38" t="n">
        <f aca="false">SUM(D952*E952)</f>
        <v>0</v>
      </c>
      <c r="G952" s="1"/>
    </row>
    <row r="953" s="94" customFormat="true" ht="15" hidden="false" customHeight="true" outlineLevel="0" collapsed="false">
      <c r="A953" s="45" t="s">
        <v>136</v>
      </c>
      <c r="B953" s="34" t="s">
        <v>137</v>
      </c>
      <c r="C953" s="41" t="s">
        <v>33</v>
      </c>
      <c r="D953" s="42" t="n">
        <v>2</v>
      </c>
      <c r="E953" s="85"/>
      <c r="F953" s="38" t="n">
        <f aca="false">SUM(D953*E953)</f>
        <v>0</v>
      </c>
      <c r="G953" s="1"/>
    </row>
    <row r="954" s="94" customFormat="true" ht="15" hidden="false" customHeight="true" outlineLevel="0" collapsed="false">
      <c r="A954" s="45" t="s">
        <v>138</v>
      </c>
      <c r="B954" s="34" t="s">
        <v>139</v>
      </c>
      <c r="C954" s="41" t="s">
        <v>33</v>
      </c>
      <c r="D954" s="42" t="n">
        <v>2</v>
      </c>
      <c r="E954" s="85"/>
      <c r="F954" s="38" t="n">
        <f aca="false">SUM(D954*E954)</f>
        <v>0</v>
      </c>
      <c r="G954" s="1"/>
    </row>
    <row r="955" s="94" customFormat="true" ht="15" hidden="false" customHeight="true" outlineLevel="0" collapsed="false">
      <c r="A955" s="45" t="s">
        <v>140</v>
      </c>
      <c r="B955" s="34" t="s">
        <v>141</v>
      </c>
      <c r="C955" s="41" t="s">
        <v>33</v>
      </c>
      <c r="D955" s="42" t="n">
        <v>2</v>
      </c>
      <c r="E955" s="85"/>
      <c r="F955" s="38" t="n">
        <f aca="false">SUM(D955*E955)</f>
        <v>0</v>
      </c>
      <c r="G955" s="1"/>
    </row>
    <row r="956" s="94" customFormat="true" ht="15" hidden="false" customHeight="true" outlineLevel="0" collapsed="false">
      <c r="A956" s="52" t="s">
        <v>142</v>
      </c>
      <c r="B956" s="34" t="s">
        <v>143</v>
      </c>
      <c r="C956" s="35" t="s">
        <v>33</v>
      </c>
      <c r="D956" s="42" t="n">
        <v>2</v>
      </c>
      <c r="E956" s="85"/>
      <c r="F956" s="38" t="n">
        <f aca="false">SUM(D956*E956)</f>
        <v>0</v>
      </c>
      <c r="G956" s="1"/>
    </row>
    <row r="957" s="94" customFormat="true" ht="15" hidden="false" customHeight="true" outlineLevel="0" collapsed="false">
      <c r="A957" s="32" t="s">
        <v>144</v>
      </c>
      <c r="B957" s="32"/>
      <c r="C957" s="32"/>
      <c r="D957" s="32"/>
      <c r="E957" s="32"/>
      <c r="F957" s="32"/>
      <c r="G957" s="1"/>
    </row>
    <row r="958" s="94" customFormat="true" ht="15" hidden="false" customHeight="true" outlineLevel="0" collapsed="false">
      <c r="A958" s="76" t="s">
        <v>145</v>
      </c>
      <c r="B958" s="34" t="s">
        <v>146</v>
      </c>
      <c r="C958" s="35" t="s">
        <v>33</v>
      </c>
      <c r="D958" s="42" t="n">
        <v>1</v>
      </c>
      <c r="E958" s="85"/>
      <c r="F958" s="38" t="n">
        <f aca="false">SUM(D958*E958)</f>
        <v>0</v>
      </c>
      <c r="G958" s="1"/>
    </row>
    <row r="959" s="94" customFormat="true" ht="15" hidden="false" customHeight="true" outlineLevel="0" collapsed="false">
      <c r="A959" s="76" t="s">
        <v>147</v>
      </c>
      <c r="B959" s="34" t="s">
        <v>148</v>
      </c>
      <c r="C959" s="35" t="s">
        <v>33</v>
      </c>
      <c r="D959" s="42" t="n">
        <v>1</v>
      </c>
      <c r="E959" s="85"/>
      <c r="F959" s="38" t="n">
        <f aca="false">SUM(D959*E959)</f>
        <v>0</v>
      </c>
      <c r="G959" s="1"/>
    </row>
    <row r="960" s="94" customFormat="true" ht="15" hidden="false" customHeight="true" outlineLevel="0" collapsed="false">
      <c r="A960" s="76" t="s">
        <v>149</v>
      </c>
      <c r="B960" s="34" t="s">
        <v>150</v>
      </c>
      <c r="C960" s="35" t="s">
        <v>33</v>
      </c>
      <c r="D960" s="42" t="n">
        <v>1</v>
      </c>
      <c r="E960" s="85"/>
      <c r="F960" s="38" t="n">
        <f aca="false">SUM(D960*E960)</f>
        <v>0</v>
      </c>
      <c r="G960" s="1"/>
    </row>
    <row r="961" s="94" customFormat="true" ht="15" hidden="false" customHeight="true" outlineLevel="0" collapsed="false">
      <c r="A961" s="76" t="s">
        <v>151</v>
      </c>
      <c r="B961" s="34" t="s">
        <v>152</v>
      </c>
      <c r="C961" s="35" t="s">
        <v>33</v>
      </c>
      <c r="D961" s="42" t="n">
        <v>1</v>
      </c>
      <c r="E961" s="85"/>
      <c r="F961" s="38" t="n">
        <f aca="false">SUM(D961*E961)</f>
        <v>0</v>
      </c>
      <c r="G961" s="1"/>
    </row>
    <row r="962" s="94" customFormat="true" ht="15" hidden="false" customHeight="true" outlineLevel="0" collapsed="false">
      <c r="A962" s="32" t="s">
        <v>153</v>
      </c>
      <c r="B962" s="32"/>
      <c r="C962" s="32"/>
      <c r="D962" s="32"/>
      <c r="E962" s="32"/>
      <c r="F962" s="32"/>
      <c r="G962" s="1"/>
    </row>
    <row r="963" s="94" customFormat="true" ht="15" hidden="false" customHeight="true" outlineLevel="0" collapsed="false">
      <c r="A963" s="50" t="s">
        <v>154</v>
      </c>
      <c r="B963" s="34" t="s">
        <v>155</v>
      </c>
      <c r="C963" s="35" t="s">
        <v>33</v>
      </c>
      <c r="D963" s="42" t="n">
        <v>2</v>
      </c>
      <c r="E963" s="37"/>
      <c r="F963" s="38" t="n">
        <f aca="false">SUM(D963*E963)</f>
        <v>0</v>
      </c>
      <c r="G963" s="1"/>
    </row>
    <row r="964" s="94" customFormat="true" ht="15" hidden="false" customHeight="true" outlineLevel="0" collapsed="false">
      <c r="A964" s="50" t="s">
        <v>156</v>
      </c>
      <c r="B964" s="34" t="s">
        <v>157</v>
      </c>
      <c r="C964" s="35" t="s">
        <v>33</v>
      </c>
      <c r="D964" s="42" t="n">
        <v>2</v>
      </c>
      <c r="E964" s="37"/>
      <c r="F964" s="38" t="n">
        <f aca="false">SUM(D964*E964)</f>
        <v>0</v>
      </c>
      <c r="G964" s="1"/>
    </row>
    <row r="965" s="94" customFormat="true" ht="15" hidden="false" customHeight="true" outlineLevel="0" collapsed="false">
      <c r="A965" s="50" t="s">
        <v>158</v>
      </c>
      <c r="B965" s="34" t="s">
        <v>159</v>
      </c>
      <c r="C965" s="35" t="s">
        <v>33</v>
      </c>
      <c r="D965" s="42" t="n">
        <v>2</v>
      </c>
      <c r="E965" s="37"/>
      <c r="F965" s="38" t="n">
        <f aca="false">SUM(D965*E965)</f>
        <v>0</v>
      </c>
      <c r="G965" s="1"/>
    </row>
    <row r="966" s="94" customFormat="true" ht="15" hidden="false" customHeight="true" outlineLevel="0" collapsed="false">
      <c r="A966" s="50" t="s">
        <v>160</v>
      </c>
      <c r="B966" s="34" t="s">
        <v>161</v>
      </c>
      <c r="C966" s="35" t="s">
        <v>33</v>
      </c>
      <c r="D966" s="42" t="n">
        <v>2</v>
      </c>
      <c r="E966" s="37"/>
      <c r="F966" s="38" t="n">
        <f aca="false">SUM(D966*E966)</f>
        <v>0</v>
      </c>
      <c r="G966" s="1"/>
    </row>
    <row r="967" s="94" customFormat="true" ht="15" hidden="false" customHeight="true" outlineLevel="0" collapsed="false">
      <c r="A967" s="32" t="s">
        <v>162</v>
      </c>
      <c r="B967" s="32"/>
      <c r="C967" s="32"/>
      <c r="D967" s="32"/>
      <c r="E967" s="32"/>
      <c r="F967" s="32"/>
      <c r="G967" s="1"/>
    </row>
    <row r="968" s="94" customFormat="true" ht="15" hidden="false" customHeight="true" outlineLevel="0" collapsed="false">
      <c r="A968" s="86" t="s">
        <v>163</v>
      </c>
      <c r="B968" s="34" t="s">
        <v>164</v>
      </c>
      <c r="C968" s="35" t="s">
        <v>33</v>
      </c>
      <c r="D968" s="42" t="n">
        <v>1</v>
      </c>
      <c r="E968" s="85"/>
      <c r="F968" s="38" t="n">
        <f aca="false">SUM(D968*E968)</f>
        <v>0</v>
      </c>
      <c r="G968" s="1"/>
    </row>
    <row r="969" s="94" customFormat="true" ht="15" hidden="false" customHeight="true" outlineLevel="0" collapsed="false">
      <c r="A969" s="86" t="s">
        <v>165</v>
      </c>
      <c r="B969" s="34" t="s">
        <v>166</v>
      </c>
      <c r="C969" s="35" t="s">
        <v>33</v>
      </c>
      <c r="D969" s="42" t="n">
        <v>1</v>
      </c>
      <c r="E969" s="85"/>
      <c r="F969" s="38" t="n">
        <f aca="false">SUM(D969*E969)</f>
        <v>0</v>
      </c>
      <c r="G969" s="1"/>
    </row>
    <row r="970" s="94" customFormat="true" ht="15" hidden="false" customHeight="true" outlineLevel="0" collapsed="false">
      <c r="A970" s="86" t="s">
        <v>167</v>
      </c>
      <c r="B970" s="34" t="s">
        <v>168</v>
      </c>
      <c r="C970" s="35" t="s">
        <v>33</v>
      </c>
      <c r="D970" s="42" t="n">
        <v>4</v>
      </c>
      <c r="E970" s="85"/>
      <c r="F970" s="38" t="n">
        <f aca="false">SUM(D970*E970)</f>
        <v>0</v>
      </c>
      <c r="G970" s="1"/>
    </row>
    <row r="971" s="94" customFormat="true" ht="15" hidden="false" customHeight="true" outlineLevel="0" collapsed="false">
      <c r="A971" s="86" t="s">
        <v>169</v>
      </c>
      <c r="B971" s="34" t="s">
        <v>170</v>
      </c>
      <c r="C971" s="35" t="s">
        <v>33</v>
      </c>
      <c r="D971" s="42" t="n">
        <v>2</v>
      </c>
      <c r="E971" s="85"/>
      <c r="F971" s="38" t="n">
        <f aca="false">SUM(D971*E971)</f>
        <v>0</v>
      </c>
      <c r="G971" s="1"/>
    </row>
    <row r="972" s="94" customFormat="true" ht="15" hidden="false" customHeight="true" outlineLevel="0" collapsed="false">
      <c r="A972" s="51" t="s">
        <v>171</v>
      </c>
      <c r="B972" s="51"/>
      <c r="C972" s="51"/>
      <c r="D972" s="51"/>
      <c r="E972" s="51"/>
      <c r="F972" s="51"/>
      <c r="G972" s="1"/>
    </row>
    <row r="973" s="94" customFormat="true" ht="15" hidden="false" customHeight="true" outlineLevel="0" collapsed="false">
      <c r="A973" s="86" t="s">
        <v>172</v>
      </c>
      <c r="B973" s="87" t="s">
        <v>173</v>
      </c>
      <c r="C973" s="35" t="s">
        <v>33</v>
      </c>
      <c r="D973" s="54" t="n">
        <v>24</v>
      </c>
      <c r="E973" s="37"/>
      <c r="F973" s="38" t="n">
        <f aca="false">SUM(D973*E973)</f>
        <v>0</v>
      </c>
      <c r="G973" s="1"/>
    </row>
    <row r="974" s="94" customFormat="true" ht="15" hidden="false" customHeight="true" outlineLevel="0" collapsed="false">
      <c r="A974" s="86" t="s">
        <v>174</v>
      </c>
      <c r="B974" s="87" t="s">
        <v>175</v>
      </c>
      <c r="C974" s="35" t="s">
        <v>33</v>
      </c>
      <c r="D974" s="54" t="n">
        <v>24</v>
      </c>
      <c r="E974" s="37"/>
      <c r="F974" s="38" t="n">
        <f aca="false">SUM(D974*E974)</f>
        <v>0</v>
      </c>
      <c r="G974" s="1"/>
    </row>
    <row r="975" s="94" customFormat="true" ht="15" hidden="false" customHeight="true" outlineLevel="0" collapsed="false">
      <c r="A975" s="86" t="s">
        <v>176</v>
      </c>
      <c r="B975" s="87" t="s">
        <v>177</v>
      </c>
      <c r="C975" s="41" t="s">
        <v>33</v>
      </c>
      <c r="D975" s="54" t="n">
        <v>6</v>
      </c>
      <c r="E975" s="37"/>
      <c r="F975" s="38" t="n">
        <f aca="false">SUM(D975*E975)</f>
        <v>0</v>
      </c>
      <c r="G975" s="1"/>
    </row>
    <row r="976" s="94" customFormat="true" ht="15" hidden="false" customHeight="true" outlineLevel="0" collapsed="false">
      <c r="A976" s="86" t="s">
        <v>178</v>
      </c>
      <c r="B976" s="87" t="s">
        <v>179</v>
      </c>
      <c r="C976" s="41" t="s">
        <v>33</v>
      </c>
      <c r="D976" s="54" t="n">
        <v>24</v>
      </c>
      <c r="E976" s="37"/>
      <c r="F976" s="38" t="n">
        <f aca="false">SUM(D976*E976)</f>
        <v>0</v>
      </c>
      <c r="G976" s="1"/>
    </row>
    <row r="977" s="94" customFormat="true" ht="15" hidden="false" customHeight="true" outlineLevel="0" collapsed="false">
      <c r="A977" s="86" t="s">
        <v>180</v>
      </c>
      <c r="B977" s="88" t="s">
        <v>181</v>
      </c>
      <c r="C977" s="41" t="s">
        <v>33</v>
      </c>
      <c r="D977" s="42" t="n">
        <v>1</v>
      </c>
      <c r="E977" s="37"/>
      <c r="F977" s="38" t="n">
        <f aca="false">SUM(D977*E977)</f>
        <v>0</v>
      </c>
      <c r="G977" s="1"/>
    </row>
    <row r="978" s="94" customFormat="true" ht="15" hidden="false" customHeight="true" outlineLevel="0" collapsed="false">
      <c r="A978" s="86" t="s">
        <v>182</v>
      </c>
      <c r="B978" s="88" t="s">
        <v>183</v>
      </c>
      <c r="C978" s="41" t="s">
        <v>33</v>
      </c>
      <c r="D978" s="42" t="n">
        <v>1</v>
      </c>
      <c r="E978" s="37"/>
      <c r="F978" s="38" t="n">
        <f aca="false">SUM(D978*E978)</f>
        <v>0</v>
      </c>
      <c r="G978" s="1"/>
    </row>
    <row r="979" s="94" customFormat="true" ht="15" hidden="false" customHeight="true" outlineLevel="0" collapsed="false">
      <c r="A979" s="86" t="s">
        <v>184</v>
      </c>
      <c r="B979" s="88" t="s">
        <v>185</v>
      </c>
      <c r="C979" s="41" t="s">
        <v>186</v>
      </c>
      <c r="D979" s="42" t="n">
        <v>30</v>
      </c>
      <c r="E979" s="37"/>
      <c r="F979" s="38" t="n">
        <f aca="false">SUM(D979*E979)</f>
        <v>0</v>
      </c>
      <c r="G979" s="1"/>
    </row>
    <row r="980" s="94" customFormat="true" ht="15" hidden="false" customHeight="true" outlineLevel="0" collapsed="false">
      <c r="A980" s="86" t="s">
        <v>187</v>
      </c>
      <c r="B980" s="88" t="s">
        <v>188</v>
      </c>
      <c r="C980" s="41" t="s">
        <v>186</v>
      </c>
      <c r="D980" s="42" t="n">
        <v>30</v>
      </c>
      <c r="E980" s="37"/>
      <c r="F980" s="38" t="n">
        <f aca="false">SUM(D980*E980)</f>
        <v>0</v>
      </c>
      <c r="G980" s="1"/>
    </row>
    <row r="981" s="94" customFormat="true" ht="15" hidden="false" customHeight="true" outlineLevel="0" collapsed="false">
      <c r="A981" s="86" t="s">
        <v>189</v>
      </c>
      <c r="B981" s="88" t="s">
        <v>190</v>
      </c>
      <c r="C981" s="41" t="s">
        <v>191</v>
      </c>
      <c r="D981" s="42" t="n">
        <v>1</v>
      </c>
      <c r="E981" s="37"/>
      <c r="F981" s="38" t="n">
        <f aca="false">SUM(D981*E981)</f>
        <v>0</v>
      </c>
      <c r="G981" s="1"/>
    </row>
    <row r="982" s="94" customFormat="true" ht="15" hidden="false" customHeight="true" outlineLevel="0" collapsed="false">
      <c r="A982" s="89" t="s">
        <v>192</v>
      </c>
      <c r="B982" s="89"/>
      <c r="C982" s="89"/>
      <c r="D982" s="89"/>
      <c r="E982" s="89"/>
      <c r="F982" s="58" t="n">
        <f aca="false">SUM(F900:F904,F906:F928,F930:F933,F935:F941,F943:F956,F958:F961,F963:F966,F968:F971,F973:F981)</f>
        <v>0</v>
      </c>
      <c r="G982" s="1"/>
    </row>
    <row r="983" s="94" customFormat="true" ht="15" hidden="false" customHeight="true" outlineLevel="0" collapsed="false">
      <c r="A983" s="68"/>
      <c r="B983" s="96"/>
      <c r="C983" s="96"/>
      <c r="D983" s="96"/>
      <c r="E983" s="96"/>
      <c r="F983" s="96"/>
      <c r="G983" s="1"/>
    </row>
    <row r="984" s="94" customFormat="true" ht="32.25" hidden="false" customHeight="true" outlineLevel="0" collapsed="false">
      <c r="A984" s="97" t="s">
        <v>205</v>
      </c>
      <c r="B984" s="97"/>
      <c r="C984" s="97"/>
      <c r="D984" s="97"/>
      <c r="E984" s="97"/>
      <c r="F984" s="97"/>
      <c r="G984" s="1"/>
    </row>
    <row r="985" s="94" customFormat="true" ht="15" hidden="false" customHeight="true" outlineLevel="0" collapsed="false">
      <c r="A985" s="98" t="s">
        <v>206</v>
      </c>
      <c r="B985" s="98"/>
      <c r="C985" s="98"/>
      <c r="D985" s="98"/>
      <c r="E985" s="98"/>
      <c r="F985" s="99" t="n">
        <f aca="false">SUM(F111+F198+F286+F373+F460+F547+F634+F721+F808+F895+F982)</f>
        <v>0</v>
      </c>
      <c r="G985" s="1"/>
    </row>
    <row r="986" s="94" customFormat="true" ht="15" hidden="false" customHeight="true" outlineLevel="0" collapsed="false">
      <c r="A986" s="100" t="s">
        <v>207</v>
      </c>
      <c r="B986" s="100"/>
      <c r="C986" s="100"/>
      <c r="D986" s="100"/>
      <c r="E986" s="101" t="n">
        <v>0.21</v>
      </c>
      <c r="F986" s="102" t="s">
        <v>208</v>
      </c>
    </row>
    <row r="987" s="94" customFormat="true" ht="15" hidden="false" customHeight="true" outlineLevel="0" collapsed="false">
      <c r="A987" s="98" t="s">
        <v>209</v>
      </c>
      <c r="B987" s="98"/>
      <c r="C987" s="98"/>
      <c r="D987" s="98"/>
      <c r="E987" s="98"/>
      <c r="F987" s="99" t="n">
        <f aca="false">SUM(F985:F986)</f>
        <v>0</v>
      </c>
      <c r="G987" s="95"/>
    </row>
    <row r="988" s="94" customFormat="true" ht="15" hidden="false" customHeight="true" outlineLevel="0" collapsed="false">
      <c r="E988" s="103"/>
      <c r="F988" s="103"/>
    </row>
    <row r="989" s="94" customFormat="true" ht="30.75" hidden="false" customHeight="true" outlineLevel="0" collapsed="false">
      <c r="A989" s="104" t="s">
        <v>210</v>
      </c>
      <c r="B989" s="104"/>
      <c r="C989" s="104"/>
      <c r="D989" s="104"/>
      <c r="E989" s="104"/>
      <c r="F989" s="104"/>
    </row>
    <row r="990" s="94" customFormat="true" ht="15" hidden="false" customHeight="true" outlineLevel="0" collapsed="false">
      <c r="E990" s="103"/>
      <c r="F990" s="103"/>
    </row>
    <row r="991" s="94" customFormat="true" ht="15" hidden="false" customHeight="true" outlineLevel="0" collapsed="false">
      <c r="A991" s="105" t="s">
        <v>211</v>
      </c>
      <c r="B991" s="105"/>
      <c r="C991" s="105"/>
      <c r="D991" s="105"/>
      <c r="E991" s="105"/>
      <c r="F991" s="105"/>
    </row>
    <row r="992" s="94" customFormat="true" ht="45" hidden="false" customHeight="true" outlineLevel="0" collapsed="false">
      <c r="A992" s="106" t="s">
        <v>212</v>
      </c>
      <c r="B992" s="106"/>
      <c r="C992" s="106"/>
      <c r="D992" s="106"/>
      <c r="E992" s="106"/>
      <c r="F992" s="106"/>
      <c r="G992" s="95"/>
    </row>
    <row r="993" s="94" customFormat="true" ht="30.75" hidden="false" customHeight="true" outlineLevel="0" collapsed="false">
      <c r="A993" s="107" t="s">
        <v>213</v>
      </c>
      <c r="B993" s="107"/>
      <c r="C993" s="107"/>
      <c r="D993" s="107"/>
      <c r="E993" s="107"/>
      <c r="F993" s="107"/>
      <c r="G993" s="95"/>
    </row>
    <row r="994" s="94" customFormat="true" ht="15" hidden="false" customHeight="true" outlineLevel="0" collapsed="false">
      <c r="E994" s="103"/>
      <c r="F994" s="103"/>
    </row>
    <row r="995" s="94" customFormat="true" ht="29.25" hidden="false" customHeight="true" outlineLevel="0" collapsed="false">
      <c r="A995" s="108" t="s">
        <v>214</v>
      </c>
      <c r="B995" s="108"/>
      <c r="C995" s="108"/>
      <c r="D995" s="108"/>
      <c r="E995" s="108"/>
      <c r="F995" s="108"/>
    </row>
    <row r="996" s="94" customFormat="true" ht="43.5" hidden="false" customHeight="true" outlineLevel="0" collapsed="false">
      <c r="A996" s="109" t="s">
        <v>18</v>
      </c>
      <c r="B996" s="110" t="s">
        <v>215</v>
      </c>
      <c r="C996" s="111" t="s">
        <v>216</v>
      </c>
      <c r="D996" s="111"/>
      <c r="E996" s="111" t="s">
        <v>217</v>
      </c>
      <c r="F996" s="111"/>
    </row>
    <row r="997" s="94" customFormat="true" ht="33" hidden="false" customHeight="true" outlineLevel="0" collapsed="false">
      <c r="A997" s="109"/>
      <c r="B997" s="109"/>
      <c r="C997" s="111"/>
      <c r="D997" s="111"/>
      <c r="E997" s="109" t="s">
        <v>218</v>
      </c>
      <c r="F997" s="112" t="s">
        <v>219</v>
      </c>
    </row>
    <row r="998" s="94" customFormat="true" ht="15" hidden="false" customHeight="true" outlineLevel="0" collapsed="false">
      <c r="A998" s="113"/>
      <c r="B998" s="113"/>
      <c r="C998" s="113"/>
      <c r="D998" s="113"/>
      <c r="E998" s="114"/>
      <c r="F998" s="114"/>
    </row>
    <row r="999" s="94" customFormat="true" ht="15" hidden="false" customHeight="true" outlineLevel="0" collapsed="false">
      <c r="A999" s="113"/>
      <c r="B999" s="113"/>
      <c r="C999" s="113"/>
      <c r="D999" s="113"/>
      <c r="E999" s="114"/>
      <c r="F999" s="114"/>
    </row>
    <row r="1000" s="94" customFormat="true" ht="15" hidden="false" customHeight="true" outlineLevel="0" collapsed="false">
      <c r="D1000" s="100" t="s">
        <v>220</v>
      </c>
      <c r="E1000" s="114"/>
      <c r="F1000" s="114"/>
    </row>
    <row r="1001" s="94" customFormat="true" ht="15" hidden="false" customHeight="true" outlineLevel="0" collapsed="false">
      <c r="E1001" s="103"/>
      <c r="F1001" s="103"/>
    </row>
    <row r="1002" s="94" customFormat="true" ht="44.25" hidden="false" customHeight="true" outlineLevel="0" collapsed="false">
      <c r="A1002" s="108" t="s">
        <v>221</v>
      </c>
      <c r="B1002" s="108"/>
      <c r="C1002" s="108"/>
      <c r="D1002" s="108"/>
      <c r="E1002" s="108"/>
      <c r="F1002" s="108"/>
    </row>
    <row r="1003" s="94" customFormat="true" ht="74.25" hidden="false" customHeight="true" outlineLevel="0" collapsed="false">
      <c r="A1003" s="109" t="s">
        <v>18</v>
      </c>
      <c r="B1003" s="110" t="s">
        <v>222</v>
      </c>
      <c r="C1003" s="110" t="s">
        <v>216</v>
      </c>
      <c r="D1003" s="110"/>
      <c r="E1003" s="111" t="s">
        <v>223</v>
      </c>
      <c r="F1003" s="111"/>
    </row>
    <row r="1004" s="94" customFormat="true" ht="27" hidden="false" customHeight="true" outlineLevel="0" collapsed="false">
      <c r="A1004" s="109"/>
      <c r="B1004" s="109"/>
      <c r="C1004" s="109"/>
      <c r="D1004" s="110"/>
      <c r="E1004" s="111" t="s">
        <v>218</v>
      </c>
      <c r="F1004" s="112" t="s">
        <v>219</v>
      </c>
    </row>
    <row r="1005" s="94" customFormat="true" ht="15" hidden="false" customHeight="true" outlineLevel="0" collapsed="false">
      <c r="A1005" s="113"/>
      <c r="B1005" s="113"/>
      <c r="C1005" s="113"/>
      <c r="D1005" s="113"/>
      <c r="E1005" s="114"/>
      <c r="F1005" s="114"/>
    </row>
    <row r="1006" s="94" customFormat="true" ht="15" hidden="false" customHeight="true" outlineLevel="0" collapsed="false">
      <c r="A1006" s="113"/>
      <c r="B1006" s="113"/>
      <c r="C1006" s="113"/>
      <c r="D1006" s="113"/>
      <c r="E1006" s="114"/>
      <c r="F1006" s="114"/>
    </row>
    <row r="1007" s="94" customFormat="true" ht="15" hidden="false" customHeight="true" outlineLevel="0" collapsed="false">
      <c r="D1007" s="100" t="s">
        <v>220</v>
      </c>
      <c r="E1007" s="114"/>
      <c r="F1007" s="114"/>
    </row>
    <row r="1008" s="94" customFormat="true" ht="15" hidden="false" customHeight="true" outlineLevel="0" collapsed="false">
      <c r="E1008" s="103"/>
      <c r="F1008" s="103"/>
    </row>
    <row r="1009" s="94" customFormat="true" ht="45.75" hidden="false" customHeight="true" outlineLevel="0" collapsed="false">
      <c r="A1009" s="108" t="s">
        <v>224</v>
      </c>
      <c r="B1009" s="108"/>
      <c r="C1009" s="108"/>
      <c r="D1009" s="108"/>
      <c r="E1009" s="108"/>
      <c r="F1009" s="108"/>
    </row>
    <row r="1010" s="94" customFormat="true" ht="57.75" hidden="false" customHeight="true" outlineLevel="0" collapsed="false">
      <c r="A1010" s="111" t="s">
        <v>18</v>
      </c>
      <c r="B1010" s="110" t="s">
        <v>222</v>
      </c>
      <c r="C1010" s="110" t="s">
        <v>216</v>
      </c>
      <c r="D1010" s="110"/>
      <c r="E1010" s="111" t="s">
        <v>225</v>
      </c>
      <c r="F1010" s="111"/>
    </row>
    <row r="1011" s="94" customFormat="true" ht="30" hidden="false" customHeight="true" outlineLevel="0" collapsed="false">
      <c r="A1011" s="111"/>
      <c r="B1011" s="110"/>
      <c r="C1011" s="110"/>
      <c r="D1011" s="110"/>
      <c r="E1011" s="111" t="s">
        <v>218</v>
      </c>
      <c r="F1011" s="110" t="s">
        <v>219</v>
      </c>
    </row>
    <row r="1012" s="94" customFormat="true" ht="15" hidden="false" customHeight="true" outlineLevel="0" collapsed="false">
      <c r="A1012" s="113"/>
      <c r="B1012" s="113"/>
      <c r="C1012" s="113"/>
      <c r="D1012" s="113"/>
      <c r="E1012" s="114"/>
      <c r="F1012" s="114"/>
    </row>
    <row r="1013" s="94" customFormat="true" ht="15" hidden="false" customHeight="true" outlineLevel="0" collapsed="false">
      <c r="A1013" s="113"/>
      <c r="B1013" s="113"/>
      <c r="C1013" s="113"/>
      <c r="D1013" s="113"/>
      <c r="E1013" s="114"/>
      <c r="F1013" s="114"/>
    </row>
    <row r="1014" s="94" customFormat="true" ht="15" hidden="false" customHeight="true" outlineLevel="0" collapsed="false">
      <c r="D1014" s="100" t="s">
        <v>220</v>
      </c>
      <c r="E1014" s="114"/>
      <c r="F1014" s="114"/>
    </row>
    <row r="1015" s="94" customFormat="true" ht="15" hidden="false" customHeight="true" outlineLevel="0" collapsed="false">
      <c r="E1015" s="103"/>
      <c r="F1015" s="103"/>
    </row>
    <row r="1016" s="94" customFormat="true" ht="29.25" hidden="false" customHeight="true" outlineLevel="0" collapsed="false">
      <c r="A1016" s="115" t="s">
        <v>226</v>
      </c>
      <c r="B1016" s="115"/>
      <c r="C1016" s="115"/>
      <c r="D1016" s="115"/>
      <c r="E1016" s="115"/>
      <c r="F1016" s="115"/>
    </row>
    <row r="1017" s="94" customFormat="true" ht="15" hidden="false" customHeight="true" outlineLevel="0" collapsed="false">
      <c r="E1017" s="103"/>
      <c r="F1017" s="103"/>
    </row>
    <row r="1018" s="94" customFormat="true" ht="45" hidden="false" customHeight="true" outlineLevel="0" collapsed="false">
      <c r="A1018" s="108" t="s">
        <v>227</v>
      </c>
      <c r="B1018" s="108"/>
      <c r="C1018" s="108"/>
      <c r="D1018" s="108"/>
      <c r="E1018" s="108"/>
      <c r="F1018" s="108"/>
    </row>
    <row r="1019" s="94" customFormat="true" ht="15" hidden="false" customHeight="true" outlineLevel="0" collapsed="false"/>
    <row r="1020" s="94" customFormat="true" ht="30" hidden="false" customHeight="true" outlineLevel="0" collapsed="false">
      <c r="A1020" s="116" t="s">
        <v>18</v>
      </c>
      <c r="B1020" s="110" t="s">
        <v>228</v>
      </c>
      <c r="C1020" s="110" t="s">
        <v>229</v>
      </c>
      <c r="D1020" s="110"/>
      <c r="E1020" s="110"/>
      <c r="F1020" s="110"/>
    </row>
    <row r="1021" s="94" customFormat="true" ht="15" hidden="false" customHeight="true" outlineLevel="0" collapsed="false">
      <c r="A1021" s="113"/>
      <c r="B1021" s="113"/>
      <c r="C1021" s="113"/>
      <c r="D1021" s="113"/>
      <c r="E1021" s="113"/>
      <c r="F1021" s="113"/>
    </row>
    <row r="1022" s="94" customFormat="true" ht="15" hidden="false" customHeight="true" outlineLevel="0" collapsed="false">
      <c r="A1022" s="113"/>
      <c r="B1022" s="113"/>
      <c r="C1022" s="113"/>
      <c r="D1022" s="113"/>
      <c r="E1022" s="113"/>
      <c r="F1022" s="113"/>
    </row>
    <row r="1023" s="94" customFormat="true" ht="15" hidden="false" customHeight="true" outlineLevel="0" collapsed="false">
      <c r="E1023" s="103"/>
      <c r="F1023" s="103"/>
    </row>
    <row r="1024" s="94" customFormat="true" ht="15" hidden="false" customHeight="true" outlineLevel="0" collapsed="false">
      <c r="A1024" s="94" t="s">
        <v>230</v>
      </c>
    </row>
    <row r="1025" s="94" customFormat="true" ht="28.5" hidden="false" customHeight="true" outlineLevel="0" collapsed="false">
      <c r="A1025" s="111" t="s">
        <v>18</v>
      </c>
      <c r="B1025" s="110" t="s">
        <v>231</v>
      </c>
      <c r="C1025" s="110"/>
      <c r="D1025" s="110"/>
      <c r="E1025" s="110"/>
      <c r="F1025" s="110"/>
    </row>
    <row r="1026" s="94" customFormat="true" ht="15" hidden="false" customHeight="true" outlineLevel="0" collapsed="false">
      <c r="A1026" s="113"/>
      <c r="B1026" s="113"/>
      <c r="C1026" s="113"/>
      <c r="D1026" s="113"/>
      <c r="E1026" s="113"/>
      <c r="F1026" s="113"/>
    </row>
    <row r="1027" s="94" customFormat="true" ht="15" hidden="false" customHeight="true" outlineLevel="0" collapsed="false">
      <c r="A1027" s="113"/>
      <c r="B1027" s="113"/>
      <c r="C1027" s="113"/>
      <c r="D1027" s="113"/>
      <c r="E1027" s="113"/>
      <c r="F1027" s="113"/>
    </row>
    <row r="1028" s="94" customFormat="true" ht="15" hidden="false" customHeight="true" outlineLevel="0" collapsed="false">
      <c r="A1028" s="113"/>
      <c r="B1028" s="113"/>
      <c r="C1028" s="113"/>
      <c r="D1028" s="113"/>
      <c r="E1028" s="113"/>
      <c r="F1028" s="113"/>
    </row>
    <row r="1029" s="94" customFormat="true" ht="15" hidden="false" customHeight="true" outlineLevel="0" collapsed="false">
      <c r="A1029" s="113"/>
      <c r="B1029" s="113"/>
      <c r="C1029" s="113"/>
      <c r="D1029" s="113"/>
      <c r="E1029" s="113"/>
      <c r="F1029" s="113"/>
    </row>
    <row r="1030" s="94" customFormat="true" ht="15" hidden="false" customHeight="true" outlineLevel="0" collapsed="false">
      <c r="A1030" s="113"/>
      <c r="B1030" s="113"/>
      <c r="C1030" s="113"/>
      <c r="D1030" s="113"/>
      <c r="E1030" s="113"/>
      <c r="F1030" s="113"/>
    </row>
    <row r="1031" s="94" customFormat="true" ht="15" hidden="false" customHeight="true" outlineLevel="0" collapsed="false">
      <c r="E1031" s="103"/>
      <c r="F1031" s="103"/>
    </row>
    <row r="1032" s="94" customFormat="true" ht="15" hidden="false" customHeight="true" outlineLevel="0" collapsed="false">
      <c r="A1032" s="108" t="s">
        <v>232</v>
      </c>
      <c r="B1032" s="108"/>
      <c r="C1032" s="108"/>
      <c r="D1032" s="108"/>
      <c r="E1032" s="108"/>
      <c r="F1032" s="108"/>
    </row>
    <row r="1033" s="94" customFormat="true" ht="112.5" hidden="false" customHeight="true" outlineLevel="0" collapsed="false">
      <c r="A1033" s="111" t="s">
        <v>18</v>
      </c>
      <c r="B1033" s="110" t="s">
        <v>233</v>
      </c>
      <c r="C1033" s="111" t="s">
        <v>234</v>
      </c>
      <c r="D1033" s="111"/>
      <c r="E1033" s="111" t="s">
        <v>235</v>
      </c>
      <c r="F1033" s="111"/>
    </row>
    <row r="1034" s="94" customFormat="true" ht="15" hidden="false" customHeight="true" outlineLevel="0" collapsed="false">
      <c r="A1034" s="113"/>
      <c r="B1034" s="113"/>
      <c r="C1034" s="113"/>
      <c r="D1034" s="113"/>
      <c r="E1034" s="114"/>
      <c r="F1034" s="114"/>
    </row>
    <row r="1035" customFormat="false" ht="15" hidden="false" customHeight="false" outlineLevel="0" collapsed="false">
      <c r="A1035" s="113"/>
      <c r="B1035" s="113"/>
      <c r="C1035" s="113"/>
      <c r="D1035" s="113"/>
      <c r="E1035" s="114"/>
      <c r="F1035" s="114"/>
      <c r="G1035" s="94"/>
    </row>
    <row r="1036" customFormat="false" ht="15" hidden="false" customHeight="false" outlineLevel="0" collapsed="false">
      <c r="A1036" s="113"/>
      <c r="B1036" s="113"/>
      <c r="C1036" s="113"/>
      <c r="D1036" s="113"/>
      <c r="E1036" s="114"/>
      <c r="F1036" s="114"/>
      <c r="G1036" s="94"/>
    </row>
    <row r="1037" customFormat="false" ht="15" hidden="false" customHeight="false" outlineLevel="0" collapsed="false">
      <c r="A1037" s="94"/>
      <c r="B1037" s="94"/>
      <c r="C1037" s="94"/>
      <c r="D1037" s="94"/>
      <c r="E1037" s="103"/>
      <c r="F1037" s="103"/>
      <c r="G1037" s="94"/>
    </row>
    <row r="1038" customFormat="false" ht="47.25" hidden="false" customHeight="true" outlineLevel="0" collapsed="false">
      <c r="A1038" s="115" t="s">
        <v>236</v>
      </c>
      <c r="B1038" s="115"/>
      <c r="C1038" s="115"/>
      <c r="D1038" s="115"/>
      <c r="E1038" s="115"/>
      <c r="F1038" s="115"/>
      <c r="G1038" s="94"/>
    </row>
    <row r="1039" customFormat="false" ht="15" hidden="false" customHeight="false" outlineLevel="0" collapsed="false">
      <c r="A1039" s="94"/>
      <c r="B1039" s="94"/>
      <c r="C1039" s="94"/>
      <c r="D1039" s="94"/>
      <c r="E1039" s="103"/>
      <c r="F1039" s="103"/>
      <c r="G1039" s="94"/>
    </row>
    <row r="1040" customFormat="false" ht="105" hidden="false" customHeight="true" outlineLevel="0" collapsed="false">
      <c r="A1040" s="115" t="s">
        <v>237</v>
      </c>
      <c r="B1040" s="115"/>
      <c r="C1040" s="115"/>
      <c r="D1040" s="115"/>
      <c r="E1040" s="115"/>
      <c r="F1040" s="115"/>
      <c r="G1040" s="94"/>
    </row>
    <row r="1041" customFormat="false" ht="15" hidden="false" customHeight="true" outlineLevel="0" collapsed="false">
      <c r="A1041" s="115"/>
      <c r="B1041" s="117"/>
      <c r="C1041" s="117"/>
      <c r="D1041" s="117"/>
      <c r="E1041" s="117"/>
      <c r="F1041" s="117"/>
      <c r="G1041" s="94"/>
    </row>
    <row r="1042" customFormat="false" ht="15" hidden="false" customHeight="true" outlineLevel="0" collapsed="false">
      <c r="A1042" s="118" t="s">
        <v>238</v>
      </c>
      <c r="B1042" s="118"/>
      <c r="C1042" s="118"/>
      <c r="D1042" s="118"/>
      <c r="E1042" s="118"/>
      <c r="F1042" s="118"/>
      <c r="G1042" s="94"/>
    </row>
    <row r="1043" customFormat="false" ht="15" hidden="false" customHeight="true" outlineLevel="0" collapsed="false">
      <c r="A1043" s="115"/>
      <c r="B1043" s="117"/>
      <c r="C1043" s="117"/>
      <c r="D1043" s="117"/>
      <c r="E1043" s="117"/>
      <c r="F1043" s="117"/>
      <c r="G1043" s="94"/>
    </row>
    <row r="1044" customFormat="false" ht="15" hidden="false" customHeight="true" outlineLevel="0" collapsed="false">
      <c r="A1044" s="108" t="s">
        <v>239</v>
      </c>
      <c r="B1044" s="108"/>
      <c r="C1044" s="108"/>
      <c r="D1044" s="108"/>
      <c r="E1044" s="108"/>
      <c r="F1044" s="108"/>
      <c r="G1044" s="94"/>
    </row>
    <row r="1045" customFormat="false" ht="15" hidden="false" customHeight="false" outlineLevel="0" collapsed="false">
      <c r="A1045" s="94"/>
      <c r="B1045" s="94"/>
      <c r="C1045" s="94"/>
      <c r="D1045" s="94"/>
      <c r="E1045" s="103"/>
      <c r="F1045" s="103"/>
      <c r="G1045" s="94"/>
    </row>
    <row r="1046" customFormat="false" ht="15" hidden="false" customHeight="true" outlineLevel="0" collapsed="false">
      <c r="A1046" s="108" t="s">
        <v>240</v>
      </c>
      <c r="B1046" s="108"/>
      <c r="C1046" s="108"/>
      <c r="D1046" s="108"/>
      <c r="E1046" s="108"/>
      <c r="F1046" s="108"/>
      <c r="G1046" s="94"/>
    </row>
    <row r="1047" customFormat="false" ht="15" hidden="false" customHeight="false" outlineLevel="0" collapsed="false">
      <c r="A1047" s="94"/>
      <c r="B1047" s="94"/>
      <c r="C1047" s="94"/>
      <c r="D1047" s="94"/>
      <c r="E1047" s="103"/>
      <c r="F1047" s="103"/>
      <c r="G1047" s="94"/>
    </row>
    <row r="1048" customFormat="false" ht="45.75" hidden="false" customHeight="true" outlineLevel="0" collapsed="false">
      <c r="A1048" s="115" t="s">
        <v>241</v>
      </c>
      <c r="B1048" s="115"/>
      <c r="C1048" s="115"/>
      <c r="D1048" s="115"/>
      <c r="E1048" s="115"/>
      <c r="F1048" s="115"/>
      <c r="G1048" s="94"/>
    </row>
    <row r="1049" customFormat="false" ht="15" hidden="false" customHeight="false" outlineLevel="0" collapsed="false">
      <c r="A1049" s="94"/>
      <c r="B1049" s="94"/>
      <c r="C1049" s="94"/>
      <c r="D1049" s="94"/>
      <c r="E1049" s="103"/>
      <c r="F1049" s="103"/>
      <c r="G1049" s="94"/>
    </row>
    <row r="1050" customFormat="false" ht="15" hidden="false" customHeight="false" outlineLevel="0" collapsed="false">
      <c r="A1050" s="94"/>
      <c r="B1050" s="94"/>
      <c r="C1050" s="94"/>
      <c r="D1050" s="94"/>
      <c r="E1050" s="103"/>
      <c r="F1050" s="103"/>
      <c r="G1050" s="94"/>
    </row>
    <row r="1051" customFormat="false" ht="15" hidden="false" customHeight="false" outlineLevel="0" collapsed="false">
      <c r="A1051" s="94"/>
      <c r="B1051" s="94" t="s">
        <v>242</v>
      </c>
      <c r="C1051" s="94" t="s">
        <v>243</v>
      </c>
      <c r="D1051" s="94" t="s">
        <v>244</v>
      </c>
      <c r="E1051" s="94"/>
      <c r="F1051" s="94"/>
      <c r="G1051" s="94"/>
    </row>
    <row r="1052" customFormat="false" ht="15" hidden="false" customHeight="false" outlineLevel="0" collapsed="false">
      <c r="A1052" s="94"/>
      <c r="B1052" s="22" t="s">
        <v>245</v>
      </c>
      <c r="C1052" s="22" t="s">
        <v>246</v>
      </c>
      <c r="D1052" s="22" t="s">
        <v>247</v>
      </c>
      <c r="E1052" s="22"/>
      <c r="F1052" s="22"/>
      <c r="G1052" s="94"/>
    </row>
    <row r="1053" customFormat="false" ht="15" hidden="false" customHeight="false" outlineLevel="0" collapsed="false">
      <c r="A1053" s="94"/>
      <c r="B1053" s="94"/>
      <c r="C1053" s="94"/>
      <c r="D1053" s="94"/>
      <c r="E1053" s="103"/>
      <c r="F1053" s="103"/>
      <c r="G1053" s="94"/>
    </row>
    <row r="1054" customFormat="false" ht="15" hidden="false" customHeight="false" outlineLevel="0" collapsed="false">
      <c r="A1054" s="94"/>
      <c r="B1054" s="94"/>
      <c r="C1054" s="94"/>
      <c r="D1054" s="94"/>
      <c r="E1054" s="103"/>
      <c r="F1054" s="103"/>
      <c r="G1054" s="94"/>
    </row>
    <row r="1055" customFormat="false" ht="15" hidden="false" customHeight="false" outlineLevel="0" collapsed="false">
      <c r="A1055" s="94"/>
      <c r="B1055" s="94"/>
      <c r="C1055" s="94"/>
      <c r="D1055" s="94"/>
      <c r="E1055" s="103"/>
      <c r="F1055" s="103"/>
      <c r="G1055" s="94"/>
    </row>
    <row r="1056" customFormat="false" ht="15" hidden="false" customHeight="false" outlineLevel="0" collapsed="false">
      <c r="A1056" s="94"/>
      <c r="B1056" s="94"/>
      <c r="C1056" s="94"/>
      <c r="D1056" s="94"/>
      <c r="E1056" s="103"/>
      <c r="F1056" s="103"/>
      <c r="G1056" s="94"/>
    </row>
    <row r="1057" customFormat="false" ht="15" hidden="false" customHeight="false" outlineLevel="0" collapsed="false">
      <c r="A1057" s="94"/>
      <c r="B1057" s="94"/>
      <c r="C1057" s="94"/>
      <c r="D1057" s="94"/>
      <c r="E1057" s="103"/>
      <c r="F1057" s="103"/>
      <c r="G1057" s="94"/>
    </row>
    <row r="1058" customFormat="false" ht="15" hidden="false" customHeight="false" outlineLevel="0" collapsed="false">
      <c r="A1058" s="94"/>
      <c r="B1058" s="94"/>
      <c r="C1058" s="94"/>
      <c r="D1058" s="94"/>
      <c r="E1058" s="103"/>
      <c r="F1058" s="103"/>
      <c r="G1058" s="94"/>
    </row>
    <row r="1059" customFormat="false" ht="15" hidden="false" customHeight="false" outlineLevel="0" collapsed="false">
      <c r="A1059" s="94"/>
      <c r="B1059" s="94"/>
      <c r="C1059" s="94"/>
      <c r="D1059" s="94"/>
      <c r="E1059" s="103"/>
      <c r="F1059" s="103"/>
      <c r="G1059" s="94"/>
    </row>
    <row r="1060" customFormat="false" ht="15" hidden="false" customHeight="false" outlineLevel="0" collapsed="false">
      <c r="A1060" s="94"/>
      <c r="B1060" s="94"/>
      <c r="C1060" s="94"/>
      <c r="D1060" s="94"/>
      <c r="E1060" s="103"/>
      <c r="F1060" s="103"/>
      <c r="G1060" s="94"/>
    </row>
    <row r="1061" customFormat="false" ht="15" hidden="false" customHeight="false" outlineLevel="0" collapsed="false">
      <c r="A1061" s="94"/>
      <c r="B1061" s="94"/>
      <c r="C1061" s="94"/>
      <c r="D1061" s="94"/>
      <c r="E1061" s="103"/>
      <c r="F1061" s="103"/>
      <c r="G1061" s="94"/>
    </row>
    <row r="1062" customFormat="false" ht="15" hidden="false" customHeight="false" outlineLevel="0" collapsed="false">
      <c r="A1062" s="94"/>
      <c r="B1062" s="94"/>
      <c r="C1062" s="94"/>
      <c r="D1062" s="94"/>
      <c r="E1062" s="103"/>
      <c r="F1062" s="103"/>
      <c r="G1062" s="94"/>
    </row>
    <row r="1063" customFormat="false" ht="15" hidden="false" customHeight="false" outlineLevel="0" collapsed="false">
      <c r="A1063" s="94"/>
      <c r="B1063" s="94"/>
      <c r="C1063" s="94"/>
      <c r="D1063" s="94"/>
      <c r="E1063" s="103"/>
      <c r="F1063" s="103"/>
      <c r="G1063" s="94"/>
    </row>
    <row r="1064" customFormat="false" ht="15" hidden="false" customHeight="false" outlineLevel="0" collapsed="false">
      <c r="A1064" s="94"/>
      <c r="B1064" s="94"/>
      <c r="C1064" s="94"/>
      <c r="D1064" s="94"/>
      <c r="E1064" s="103"/>
      <c r="F1064" s="103"/>
      <c r="G1064" s="94"/>
    </row>
    <row r="1065" customFormat="false" ht="15" hidden="false" customHeight="false" outlineLevel="0" collapsed="false">
      <c r="A1065" s="94"/>
      <c r="B1065" s="94"/>
      <c r="C1065" s="94"/>
      <c r="D1065" s="94"/>
      <c r="E1065" s="103"/>
      <c r="F1065" s="103"/>
      <c r="G1065" s="94"/>
    </row>
    <row r="1066" customFormat="false" ht="15" hidden="false" customHeight="false" outlineLevel="0" collapsed="false">
      <c r="A1066" s="94"/>
      <c r="B1066" s="94"/>
      <c r="C1066" s="94"/>
      <c r="D1066" s="94"/>
      <c r="E1066" s="103"/>
      <c r="F1066" s="103"/>
      <c r="G1066" s="94"/>
    </row>
    <row r="1067" customFormat="false" ht="15" hidden="false" customHeight="false" outlineLevel="0" collapsed="false">
      <c r="A1067" s="94"/>
      <c r="B1067" s="94"/>
      <c r="C1067" s="94"/>
      <c r="D1067" s="94"/>
      <c r="E1067" s="103"/>
      <c r="F1067" s="103"/>
      <c r="G1067" s="94"/>
    </row>
    <row r="1068" customFormat="false" ht="15" hidden="false" customHeight="false" outlineLevel="0" collapsed="false">
      <c r="A1068" s="94"/>
      <c r="B1068" s="94"/>
      <c r="C1068" s="94"/>
      <c r="D1068" s="94"/>
      <c r="E1068" s="103"/>
      <c r="F1068" s="103"/>
      <c r="G1068" s="94"/>
    </row>
    <row r="1069" customFormat="false" ht="15" hidden="false" customHeight="false" outlineLevel="0" collapsed="false">
      <c r="A1069" s="94"/>
      <c r="B1069" s="94"/>
      <c r="C1069" s="94"/>
      <c r="D1069" s="94"/>
      <c r="E1069" s="103"/>
      <c r="F1069" s="103"/>
      <c r="G1069" s="94"/>
    </row>
    <row r="1070" customFormat="false" ht="15" hidden="false" customHeight="false" outlineLevel="0" collapsed="false">
      <c r="A1070" s="94"/>
      <c r="B1070" s="94"/>
      <c r="C1070" s="94"/>
      <c r="D1070" s="94"/>
      <c r="E1070" s="103"/>
      <c r="F1070" s="103"/>
      <c r="G1070" s="94"/>
    </row>
    <row r="1071" customFormat="false" ht="15" hidden="false" customHeight="false" outlineLevel="0" collapsed="false">
      <c r="A1071" s="94"/>
      <c r="B1071" s="94"/>
      <c r="C1071" s="94"/>
      <c r="D1071" s="94"/>
      <c r="E1071" s="103"/>
      <c r="F1071" s="103"/>
      <c r="G1071" s="94"/>
    </row>
    <row r="1072" customFormat="false" ht="15" hidden="false" customHeight="false" outlineLevel="0" collapsed="false">
      <c r="A1072" s="94"/>
      <c r="B1072" s="94"/>
      <c r="C1072" s="94"/>
      <c r="D1072" s="94"/>
      <c r="E1072" s="103"/>
      <c r="F1072" s="103"/>
      <c r="G1072" s="94"/>
    </row>
    <row r="1073" customFormat="false" ht="15" hidden="false" customHeight="false" outlineLevel="0" collapsed="false">
      <c r="A1073" s="94"/>
      <c r="B1073" s="94"/>
      <c r="C1073" s="94"/>
      <c r="D1073" s="94"/>
      <c r="E1073" s="103"/>
      <c r="F1073" s="103"/>
      <c r="G1073" s="94"/>
    </row>
    <row r="1074" customFormat="false" ht="15" hidden="false" customHeight="false" outlineLevel="0" collapsed="false">
      <c r="A1074" s="94"/>
      <c r="B1074" s="94"/>
      <c r="C1074" s="94"/>
      <c r="D1074" s="94"/>
      <c r="E1074" s="103"/>
      <c r="F1074" s="103"/>
      <c r="G1074" s="94"/>
    </row>
    <row r="1075" customFormat="false" ht="15" hidden="false" customHeight="false" outlineLevel="0" collapsed="false">
      <c r="A1075" s="94"/>
      <c r="B1075" s="94"/>
      <c r="C1075" s="94"/>
      <c r="D1075" s="94"/>
      <c r="E1075" s="103"/>
      <c r="F1075" s="103"/>
      <c r="G1075" s="94"/>
    </row>
    <row r="1076" customFormat="false" ht="15" hidden="false" customHeight="false" outlineLevel="0" collapsed="false">
      <c r="A1076" s="94"/>
      <c r="B1076" s="94"/>
      <c r="C1076" s="94"/>
      <c r="D1076" s="94"/>
      <c r="E1076" s="103"/>
      <c r="F1076" s="103"/>
      <c r="G1076" s="94"/>
    </row>
    <row r="1077" customFormat="false" ht="15" hidden="false" customHeight="false" outlineLevel="0" collapsed="false">
      <c r="A1077" s="94"/>
      <c r="B1077" s="94"/>
      <c r="C1077" s="94"/>
      <c r="D1077" s="94"/>
      <c r="E1077" s="103"/>
      <c r="F1077" s="103"/>
      <c r="G1077" s="94"/>
    </row>
    <row r="1078" customFormat="false" ht="15" hidden="false" customHeight="false" outlineLevel="0" collapsed="false">
      <c r="A1078" s="94"/>
      <c r="B1078" s="94"/>
      <c r="C1078" s="94"/>
      <c r="D1078" s="94"/>
      <c r="E1078" s="103"/>
      <c r="F1078" s="103"/>
      <c r="G1078" s="94"/>
    </row>
    <row r="1079" customFormat="false" ht="15" hidden="false" customHeight="false" outlineLevel="0" collapsed="false">
      <c r="A1079" s="94"/>
      <c r="B1079" s="94"/>
      <c r="C1079" s="94"/>
      <c r="D1079" s="94"/>
      <c r="E1079" s="103"/>
      <c r="F1079" s="103"/>
      <c r="G1079" s="94"/>
    </row>
    <row r="1080" customFormat="false" ht="15" hidden="false" customHeight="false" outlineLevel="0" collapsed="false">
      <c r="A1080" s="94"/>
      <c r="B1080" s="94"/>
      <c r="C1080" s="94"/>
      <c r="D1080" s="94"/>
      <c r="E1080" s="103"/>
      <c r="F1080" s="103"/>
      <c r="G1080" s="94"/>
    </row>
    <row r="1081" customFormat="false" ht="15" hidden="false" customHeight="false" outlineLevel="0" collapsed="false">
      <c r="A1081" s="94"/>
      <c r="B1081" s="94"/>
      <c r="C1081" s="94"/>
      <c r="D1081" s="94"/>
      <c r="E1081" s="103"/>
      <c r="F1081" s="103"/>
      <c r="G1081" s="94"/>
    </row>
    <row r="1082" customFormat="false" ht="15" hidden="false" customHeight="false" outlineLevel="0" collapsed="false">
      <c r="A1082" s="94"/>
      <c r="B1082" s="94"/>
      <c r="C1082" s="94"/>
      <c r="D1082" s="94"/>
      <c r="E1082" s="103"/>
      <c r="F1082" s="103"/>
      <c r="G1082" s="94"/>
    </row>
    <row r="1083" customFormat="false" ht="15" hidden="false" customHeight="false" outlineLevel="0" collapsed="false">
      <c r="A1083" s="94"/>
      <c r="B1083" s="94"/>
      <c r="C1083" s="94"/>
      <c r="D1083" s="94"/>
      <c r="E1083" s="103"/>
      <c r="F1083" s="103"/>
      <c r="G1083" s="94"/>
    </row>
    <row r="1084" customFormat="false" ht="15" hidden="false" customHeight="false" outlineLevel="0" collapsed="false">
      <c r="A1084" s="94"/>
      <c r="B1084" s="94"/>
      <c r="C1084" s="94"/>
      <c r="D1084" s="94"/>
      <c r="E1084" s="103"/>
      <c r="F1084" s="103"/>
      <c r="G1084" s="94"/>
    </row>
    <row r="1085" customFormat="false" ht="15" hidden="false" customHeight="false" outlineLevel="0" collapsed="false">
      <c r="A1085" s="94"/>
      <c r="B1085" s="94"/>
      <c r="C1085" s="94"/>
      <c r="D1085" s="94"/>
      <c r="E1085" s="103"/>
      <c r="F1085" s="103"/>
      <c r="G1085" s="94"/>
    </row>
    <row r="1086" customFormat="false" ht="15" hidden="false" customHeight="false" outlineLevel="0" collapsed="false">
      <c r="A1086" s="94"/>
      <c r="B1086" s="94"/>
      <c r="C1086" s="94"/>
      <c r="D1086" s="94"/>
      <c r="E1086" s="103"/>
      <c r="F1086" s="103"/>
      <c r="G1086" s="94"/>
    </row>
    <row r="1087" customFormat="false" ht="15" hidden="false" customHeight="false" outlineLevel="0" collapsed="false">
      <c r="A1087" s="94"/>
      <c r="B1087" s="94"/>
      <c r="C1087" s="94"/>
      <c r="D1087" s="94"/>
      <c r="E1087" s="103"/>
      <c r="F1087" s="103"/>
      <c r="G1087" s="94"/>
    </row>
    <row r="1088" customFormat="false" ht="15" hidden="false" customHeight="false" outlineLevel="0" collapsed="false">
      <c r="A1088" s="94"/>
      <c r="B1088" s="94"/>
      <c r="C1088" s="94"/>
      <c r="D1088" s="94"/>
      <c r="E1088" s="103"/>
      <c r="F1088" s="103"/>
      <c r="G1088" s="94"/>
    </row>
    <row r="1089" customFormat="false" ht="15" hidden="false" customHeight="false" outlineLevel="0" collapsed="false">
      <c r="A1089" s="94"/>
      <c r="B1089" s="94"/>
      <c r="C1089" s="94"/>
      <c r="D1089" s="94"/>
      <c r="E1089" s="103"/>
      <c r="F1089" s="103"/>
      <c r="G1089" s="94"/>
    </row>
    <row r="1090" customFormat="false" ht="15" hidden="false" customHeight="false" outlineLevel="0" collapsed="false">
      <c r="A1090" s="94"/>
      <c r="B1090" s="94"/>
      <c r="C1090" s="94"/>
      <c r="D1090" s="94"/>
      <c r="E1090" s="103"/>
      <c r="F1090" s="103"/>
      <c r="G1090" s="94"/>
    </row>
    <row r="1091" customFormat="false" ht="15" hidden="false" customHeight="false" outlineLevel="0" collapsed="false">
      <c r="A1091" s="94"/>
      <c r="B1091" s="94"/>
      <c r="C1091" s="94"/>
      <c r="D1091" s="94"/>
      <c r="E1091" s="103"/>
      <c r="F1091" s="103"/>
      <c r="G1091" s="94"/>
    </row>
    <row r="1092" customFormat="false" ht="15" hidden="false" customHeight="false" outlineLevel="0" collapsed="false">
      <c r="A1092" s="94"/>
      <c r="B1092" s="94"/>
      <c r="C1092" s="94"/>
      <c r="D1092" s="94"/>
      <c r="E1092" s="103"/>
      <c r="F1092" s="103"/>
      <c r="G1092" s="94"/>
    </row>
    <row r="1093" customFormat="false" ht="15" hidden="false" customHeight="false" outlineLevel="0" collapsed="false">
      <c r="A1093" s="94"/>
      <c r="B1093" s="94"/>
      <c r="C1093" s="94"/>
      <c r="D1093" s="94"/>
      <c r="E1093" s="103"/>
      <c r="F1093" s="103"/>
      <c r="G1093" s="94"/>
    </row>
    <row r="1094" customFormat="false" ht="15" hidden="false" customHeight="false" outlineLevel="0" collapsed="false">
      <c r="A1094" s="94"/>
      <c r="B1094" s="94"/>
      <c r="C1094" s="94"/>
      <c r="D1094" s="94"/>
      <c r="E1094" s="103"/>
      <c r="F1094" s="103"/>
      <c r="G1094" s="94"/>
    </row>
    <row r="1095" customFormat="false" ht="15" hidden="false" customHeight="false" outlineLevel="0" collapsed="false">
      <c r="A1095" s="94"/>
      <c r="B1095" s="94"/>
      <c r="C1095" s="94"/>
      <c r="D1095" s="94"/>
      <c r="E1095" s="103"/>
      <c r="F1095" s="103"/>
      <c r="G1095" s="94"/>
    </row>
    <row r="1096" customFormat="false" ht="15" hidden="false" customHeight="false" outlineLevel="0" collapsed="false">
      <c r="A1096" s="94"/>
      <c r="B1096" s="94"/>
      <c r="C1096" s="94"/>
      <c r="D1096" s="94"/>
      <c r="E1096" s="103"/>
      <c r="F1096" s="103"/>
      <c r="G1096" s="94"/>
    </row>
    <row r="1097" customFormat="false" ht="15" hidden="false" customHeight="false" outlineLevel="0" collapsed="false">
      <c r="A1097" s="94"/>
      <c r="B1097" s="94"/>
      <c r="C1097" s="94"/>
      <c r="D1097" s="94"/>
      <c r="E1097" s="103"/>
      <c r="F1097" s="103"/>
      <c r="G1097" s="94"/>
    </row>
    <row r="1098" customFormat="false" ht="15" hidden="false" customHeight="false" outlineLevel="0" collapsed="false">
      <c r="A1098" s="94"/>
      <c r="B1098" s="94"/>
      <c r="C1098" s="94"/>
      <c r="D1098" s="94"/>
      <c r="E1098" s="103"/>
      <c r="F1098" s="103"/>
      <c r="G1098" s="94"/>
    </row>
    <row r="1099" customFormat="false" ht="15" hidden="false" customHeight="false" outlineLevel="0" collapsed="false">
      <c r="A1099" s="94"/>
      <c r="B1099" s="94"/>
      <c r="C1099" s="94"/>
      <c r="D1099" s="94"/>
      <c r="E1099" s="103"/>
      <c r="F1099" s="103"/>
      <c r="G1099" s="94"/>
    </row>
    <row r="1100" customFormat="false" ht="15" hidden="false" customHeight="false" outlineLevel="0" collapsed="false">
      <c r="A1100" s="94"/>
      <c r="B1100" s="94"/>
      <c r="C1100" s="94"/>
      <c r="D1100" s="94"/>
      <c r="E1100" s="103"/>
      <c r="F1100" s="103"/>
      <c r="G1100" s="94"/>
    </row>
    <row r="1101" customFormat="false" ht="15" hidden="false" customHeight="false" outlineLevel="0" collapsed="false">
      <c r="A1101" s="94"/>
      <c r="B1101" s="94"/>
      <c r="C1101" s="94"/>
      <c r="D1101" s="94"/>
      <c r="E1101" s="103"/>
      <c r="F1101" s="103"/>
      <c r="G1101" s="94"/>
    </row>
    <row r="1102" customFormat="false" ht="15" hidden="false" customHeight="false" outlineLevel="0" collapsed="false">
      <c r="A1102" s="94"/>
      <c r="B1102" s="94"/>
      <c r="C1102" s="94"/>
      <c r="D1102" s="94"/>
      <c r="E1102" s="103"/>
      <c r="F1102" s="103"/>
      <c r="G1102" s="94"/>
    </row>
    <row r="1103" customFormat="false" ht="15" hidden="false" customHeight="false" outlineLevel="0" collapsed="false">
      <c r="A1103" s="94"/>
      <c r="B1103" s="94"/>
      <c r="C1103" s="94"/>
      <c r="D1103" s="94"/>
      <c r="E1103" s="103"/>
      <c r="F1103" s="103"/>
      <c r="G1103" s="94"/>
    </row>
    <row r="1104" customFormat="false" ht="15" hidden="false" customHeight="false" outlineLevel="0" collapsed="false">
      <c r="A1104" s="94"/>
      <c r="B1104" s="94"/>
      <c r="C1104" s="94"/>
      <c r="D1104" s="94"/>
      <c r="E1104" s="103"/>
      <c r="F1104" s="103"/>
      <c r="G1104" s="94"/>
    </row>
    <row r="1105" customFormat="false" ht="15" hidden="false" customHeight="false" outlineLevel="0" collapsed="false">
      <c r="A1105" s="94"/>
      <c r="B1105" s="94"/>
      <c r="C1105" s="94"/>
      <c r="D1105" s="94"/>
      <c r="E1105" s="103"/>
      <c r="F1105" s="103"/>
      <c r="G1105" s="94"/>
    </row>
    <row r="1106" customFormat="false" ht="15" hidden="false" customHeight="false" outlineLevel="0" collapsed="false">
      <c r="A1106" s="94"/>
      <c r="B1106" s="94"/>
      <c r="C1106" s="94"/>
      <c r="D1106" s="94"/>
      <c r="E1106" s="103"/>
      <c r="F1106" s="103"/>
      <c r="G1106" s="94"/>
    </row>
    <row r="1107" customFormat="false" ht="15" hidden="false" customHeight="false" outlineLevel="0" collapsed="false">
      <c r="A1107" s="94"/>
      <c r="B1107" s="94"/>
      <c r="C1107" s="94"/>
      <c r="D1107" s="94"/>
      <c r="E1107" s="103"/>
      <c r="F1107" s="103"/>
      <c r="G1107" s="94"/>
    </row>
    <row r="1108" customFormat="false" ht="15" hidden="false" customHeight="false" outlineLevel="0" collapsed="false">
      <c r="A1108" s="94"/>
      <c r="B1108" s="94"/>
      <c r="C1108" s="94"/>
      <c r="D1108" s="94"/>
      <c r="E1108" s="103"/>
      <c r="F1108" s="103"/>
      <c r="G1108" s="94"/>
    </row>
    <row r="1109" customFormat="false" ht="15" hidden="false" customHeight="false" outlineLevel="0" collapsed="false">
      <c r="A1109" s="94"/>
      <c r="B1109" s="94"/>
      <c r="C1109" s="94"/>
      <c r="D1109" s="94"/>
      <c r="E1109" s="103"/>
      <c r="F1109" s="103"/>
      <c r="G1109" s="94"/>
    </row>
    <row r="1110" customFormat="false" ht="15" hidden="false" customHeight="false" outlineLevel="0" collapsed="false">
      <c r="A1110" s="94"/>
      <c r="B1110" s="94"/>
      <c r="C1110" s="94"/>
      <c r="D1110" s="94"/>
      <c r="E1110" s="103"/>
      <c r="F1110" s="103"/>
      <c r="G1110" s="94"/>
    </row>
    <row r="1111" customFormat="false" ht="15" hidden="false" customHeight="false" outlineLevel="0" collapsed="false">
      <c r="A1111" s="94"/>
      <c r="B1111" s="94"/>
      <c r="C1111" s="94"/>
      <c r="D1111" s="94"/>
      <c r="E1111" s="103"/>
      <c r="F1111" s="103"/>
      <c r="G1111" s="94"/>
    </row>
    <row r="1112" customFormat="false" ht="15" hidden="false" customHeight="false" outlineLevel="0" collapsed="false">
      <c r="A1112" s="94"/>
      <c r="B1112" s="94"/>
      <c r="C1112" s="94"/>
      <c r="D1112" s="94"/>
      <c r="E1112" s="103"/>
      <c r="F1112" s="103"/>
      <c r="G1112" s="94"/>
    </row>
    <row r="1113" customFormat="false" ht="15" hidden="false" customHeight="false" outlineLevel="0" collapsed="false">
      <c r="A1113" s="94"/>
      <c r="B1113" s="94"/>
      <c r="C1113" s="94"/>
      <c r="D1113" s="94"/>
      <c r="E1113" s="103"/>
      <c r="F1113" s="103"/>
      <c r="G1113" s="94"/>
    </row>
    <row r="1114" customFormat="false" ht="15" hidden="false" customHeight="false" outlineLevel="0" collapsed="false">
      <c r="A1114" s="94"/>
      <c r="B1114" s="94"/>
      <c r="C1114" s="94"/>
      <c r="D1114" s="94"/>
      <c r="E1114" s="103"/>
      <c r="F1114" s="103"/>
      <c r="G1114" s="94"/>
    </row>
    <row r="1115" customFormat="false" ht="15" hidden="false" customHeight="false" outlineLevel="0" collapsed="false">
      <c r="A1115" s="94"/>
      <c r="B1115" s="94"/>
      <c r="C1115" s="94"/>
      <c r="D1115" s="94"/>
      <c r="E1115" s="103"/>
      <c r="F1115" s="103"/>
      <c r="G1115" s="94"/>
    </row>
    <row r="1116" customFormat="false" ht="15" hidden="false" customHeight="false" outlineLevel="0" collapsed="false">
      <c r="A1116" s="94"/>
      <c r="B1116" s="94"/>
      <c r="C1116" s="94"/>
      <c r="D1116" s="94"/>
      <c r="E1116" s="103"/>
      <c r="F1116" s="103"/>
      <c r="G1116" s="94"/>
    </row>
    <row r="1117" customFormat="false" ht="15" hidden="false" customHeight="false" outlineLevel="0" collapsed="false">
      <c r="A1117" s="94"/>
      <c r="B1117" s="94"/>
      <c r="C1117" s="94"/>
      <c r="D1117" s="94"/>
      <c r="E1117" s="103"/>
      <c r="F1117" s="103"/>
      <c r="G1117" s="94"/>
    </row>
    <row r="1118" customFormat="false" ht="15" hidden="false" customHeight="false" outlineLevel="0" collapsed="false">
      <c r="A1118" s="94"/>
      <c r="B1118" s="94"/>
      <c r="C1118" s="94"/>
      <c r="D1118" s="94"/>
      <c r="E1118" s="103"/>
      <c r="F1118" s="103"/>
      <c r="G1118" s="94"/>
    </row>
    <row r="1119" customFormat="false" ht="15" hidden="false" customHeight="false" outlineLevel="0" collapsed="false">
      <c r="A1119" s="94"/>
      <c r="B1119" s="94"/>
      <c r="C1119" s="94"/>
      <c r="D1119" s="94"/>
      <c r="E1119" s="103"/>
      <c r="F1119" s="103"/>
      <c r="G1119" s="94"/>
    </row>
    <row r="1120" customFormat="false" ht="15" hidden="false" customHeight="false" outlineLevel="0" collapsed="false">
      <c r="A1120" s="94"/>
      <c r="B1120" s="94"/>
      <c r="C1120" s="94"/>
      <c r="D1120" s="94"/>
      <c r="E1120" s="103"/>
      <c r="F1120" s="103"/>
      <c r="G1120" s="94"/>
    </row>
    <row r="1121" customFormat="false" ht="15" hidden="false" customHeight="false" outlineLevel="0" collapsed="false">
      <c r="A1121" s="94"/>
      <c r="B1121" s="94"/>
      <c r="C1121" s="94"/>
      <c r="D1121" s="94"/>
      <c r="E1121" s="103"/>
      <c r="F1121" s="103"/>
      <c r="G1121" s="94"/>
    </row>
    <row r="1122" customFormat="false" ht="15" hidden="false" customHeight="false" outlineLevel="0" collapsed="false">
      <c r="A1122" s="94"/>
      <c r="B1122" s="94"/>
      <c r="C1122" s="94"/>
      <c r="D1122" s="94"/>
      <c r="E1122" s="103"/>
      <c r="F1122" s="103"/>
      <c r="G1122" s="94"/>
    </row>
    <row r="1123" customFormat="false" ht="15" hidden="false" customHeight="false" outlineLevel="0" collapsed="false">
      <c r="A1123" s="94"/>
      <c r="B1123" s="94"/>
      <c r="C1123" s="94"/>
      <c r="D1123" s="94"/>
      <c r="E1123" s="103"/>
      <c r="F1123" s="103"/>
      <c r="G1123" s="94"/>
    </row>
    <row r="1124" customFormat="false" ht="15" hidden="false" customHeight="false" outlineLevel="0" collapsed="false">
      <c r="A1124" s="94"/>
      <c r="B1124" s="94"/>
      <c r="C1124" s="94"/>
      <c r="D1124" s="94"/>
      <c r="E1124" s="103"/>
      <c r="F1124" s="103"/>
      <c r="G1124" s="94"/>
    </row>
    <row r="1125" customFormat="false" ht="15" hidden="false" customHeight="false" outlineLevel="0" collapsed="false">
      <c r="A1125" s="94"/>
      <c r="B1125" s="94"/>
      <c r="C1125" s="94"/>
      <c r="D1125" s="94"/>
      <c r="E1125" s="103"/>
      <c r="F1125" s="103"/>
      <c r="G1125" s="94"/>
    </row>
    <row r="1126" customFormat="false" ht="15" hidden="false" customHeight="false" outlineLevel="0" collapsed="false">
      <c r="A1126" s="94"/>
      <c r="B1126" s="94"/>
      <c r="C1126" s="94"/>
      <c r="D1126" s="94"/>
      <c r="E1126" s="103"/>
      <c r="F1126" s="103"/>
      <c r="G1126" s="94"/>
    </row>
    <row r="1127" customFormat="false" ht="15" hidden="false" customHeight="false" outlineLevel="0" collapsed="false">
      <c r="A1127" s="94"/>
      <c r="B1127" s="94"/>
      <c r="C1127" s="94"/>
      <c r="D1127" s="94"/>
      <c r="E1127" s="103"/>
      <c r="F1127" s="103"/>
      <c r="G1127" s="94"/>
    </row>
    <row r="1128" customFormat="false" ht="15" hidden="false" customHeight="false" outlineLevel="0" collapsed="false">
      <c r="A1128" s="94"/>
      <c r="B1128" s="94"/>
      <c r="C1128" s="94"/>
      <c r="D1128" s="94"/>
      <c r="E1128" s="103"/>
      <c r="F1128" s="103"/>
      <c r="G1128" s="94"/>
    </row>
    <row r="1129" customFormat="false" ht="15" hidden="false" customHeight="false" outlineLevel="0" collapsed="false">
      <c r="A1129" s="94"/>
      <c r="B1129" s="94"/>
      <c r="C1129" s="94"/>
      <c r="D1129" s="94"/>
      <c r="E1129" s="103"/>
      <c r="F1129" s="103"/>
      <c r="G1129" s="94"/>
    </row>
  </sheetData>
  <mergeCells count="202">
    <mergeCell ref="B1:F1"/>
    <mergeCell ref="A2:F2"/>
    <mergeCell ref="A3:F3"/>
    <mergeCell ref="A5:F5"/>
    <mergeCell ref="A7:B7"/>
    <mergeCell ref="A12:B12"/>
    <mergeCell ref="C12:F12"/>
    <mergeCell ref="A13:B13"/>
    <mergeCell ref="C13:F13"/>
    <mergeCell ref="A14:B14"/>
    <mergeCell ref="C14:F14"/>
    <mergeCell ref="A15:B15"/>
    <mergeCell ref="C15:F15"/>
    <mergeCell ref="A16:B16"/>
    <mergeCell ref="C16:F16"/>
    <mergeCell ref="A17:B17"/>
    <mergeCell ref="C17:F17"/>
    <mergeCell ref="A18:F18"/>
    <mergeCell ref="A19:F19"/>
    <mergeCell ref="A20:F20"/>
    <mergeCell ref="A21:F21"/>
    <mergeCell ref="A25:F25"/>
    <mergeCell ref="A28:F28"/>
    <mergeCell ref="A34:F34"/>
    <mergeCell ref="A58:F58"/>
    <mergeCell ref="A63:F63"/>
    <mergeCell ref="A71:F71"/>
    <mergeCell ref="A86:F86"/>
    <mergeCell ref="A91:F91"/>
    <mergeCell ref="A96:F96"/>
    <mergeCell ref="A101:F101"/>
    <mergeCell ref="A111:E111"/>
    <mergeCell ref="A112:F112"/>
    <mergeCell ref="A115:F115"/>
    <mergeCell ref="A121:F121"/>
    <mergeCell ref="A145:F145"/>
    <mergeCell ref="A150:F150"/>
    <mergeCell ref="A158:F158"/>
    <mergeCell ref="A173:F173"/>
    <mergeCell ref="A178:F178"/>
    <mergeCell ref="A183:F183"/>
    <mergeCell ref="A188:F188"/>
    <mergeCell ref="A198:E198"/>
    <mergeCell ref="A200:F200"/>
    <mergeCell ref="A203:F203"/>
    <mergeCell ref="A209:F209"/>
    <mergeCell ref="A233:F233"/>
    <mergeCell ref="A238:F238"/>
    <mergeCell ref="A246:F246"/>
    <mergeCell ref="A261:F261"/>
    <mergeCell ref="A266:F266"/>
    <mergeCell ref="A271:F271"/>
    <mergeCell ref="A276:F276"/>
    <mergeCell ref="A286:E286"/>
    <mergeCell ref="A287:F287"/>
    <mergeCell ref="A290:F290"/>
    <mergeCell ref="A296:F296"/>
    <mergeCell ref="A320:F320"/>
    <mergeCell ref="A325:F325"/>
    <mergeCell ref="A333:F333"/>
    <mergeCell ref="A348:F348"/>
    <mergeCell ref="A353:F353"/>
    <mergeCell ref="A358:F358"/>
    <mergeCell ref="A363:F363"/>
    <mergeCell ref="A373:E373"/>
    <mergeCell ref="A374:F374"/>
    <mergeCell ref="A377:F377"/>
    <mergeCell ref="A383:F383"/>
    <mergeCell ref="A407:F407"/>
    <mergeCell ref="A412:F412"/>
    <mergeCell ref="A420:F420"/>
    <mergeCell ref="A435:F435"/>
    <mergeCell ref="A440:F440"/>
    <mergeCell ref="A445:F445"/>
    <mergeCell ref="A450:F450"/>
    <mergeCell ref="A460:E460"/>
    <mergeCell ref="A461:F461"/>
    <mergeCell ref="A464:F464"/>
    <mergeCell ref="A470:F470"/>
    <mergeCell ref="A494:F494"/>
    <mergeCell ref="A499:F499"/>
    <mergeCell ref="A507:F507"/>
    <mergeCell ref="A522:F522"/>
    <mergeCell ref="A527:F527"/>
    <mergeCell ref="A532:F532"/>
    <mergeCell ref="A537:F537"/>
    <mergeCell ref="A547:E547"/>
    <mergeCell ref="A548:F548"/>
    <mergeCell ref="A551:F551"/>
    <mergeCell ref="A557:F557"/>
    <mergeCell ref="A581:F581"/>
    <mergeCell ref="A586:F586"/>
    <mergeCell ref="A594:F594"/>
    <mergeCell ref="A609:F609"/>
    <mergeCell ref="A614:F614"/>
    <mergeCell ref="A619:F619"/>
    <mergeCell ref="A624:F624"/>
    <mergeCell ref="A634:E634"/>
    <mergeCell ref="A635:F635"/>
    <mergeCell ref="A638:F638"/>
    <mergeCell ref="A644:F644"/>
    <mergeCell ref="A668:F668"/>
    <mergeCell ref="A673:F673"/>
    <mergeCell ref="A681:F681"/>
    <mergeCell ref="A696:F696"/>
    <mergeCell ref="A701:F701"/>
    <mergeCell ref="A706:F706"/>
    <mergeCell ref="A711:F711"/>
    <mergeCell ref="A721:E721"/>
    <mergeCell ref="A722:F722"/>
    <mergeCell ref="A725:F725"/>
    <mergeCell ref="A731:F731"/>
    <mergeCell ref="A755:F755"/>
    <mergeCell ref="A760:F760"/>
    <mergeCell ref="A768:F768"/>
    <mergeCell ref="A783:F783"/>
    <mergeCell ref="A788:F788"/>
    <mergeCell ref="A793:F793"/>
    <mergeCell ref="A798:F798"/>
    <mergeCell ref="A808:E808"/>
    <mergeCell ref="A809:F809"/>
    <mergeCell ref="A812:F812"/>
    <mergeCell ref="A818:F818"/>
    <mergeCell ref="A842:F842"/>
    <mergeCell ref="A847:F847"/>
    <mergeCell ref="A855:F855"/>
    <mergeCell ref="A870:F870"/>
    <mergeCell ref="A875:F875"/>
    <mergeCell ref="A880:F880"/>
    <mergeCell ref="A885:F885"/>
    <mergeCell ref="A895:E895"/>
    <mergeCell ref="A896:F896"/>
    <mergeCell ref="A899:F899"/>
    <mergeCell ref="A905:F905"/>
    <mergeCell ref="A929:F929"/>
    <mergeCell ref="A934:F934"/>
    <mergeCell ref="A942:F942"/>
    <mergeCell ref="A957:F957"/>
    <mergeCell ref="A962:F962"/>
    <mergeCell ref="A967:F967"/>
    <mergeCell ref="A972:F972"/>
    <mergeCell ref="A982:E982"/>
    <mergeCell ref="B983:F983"/>
    <mergeCell ref="A984:F984"/>
    <mergeCell ref="A985:E985"/>
    <mergeCell ref="A986:D986"/>
    <mergeCell ref="A987:E987"/>
    <mergeCell ref="A989:F989"/>
    <mergeCell ref="A991:F991"/>
    <mergeCell ref="A992:F992"/>
    <mergeCell ref="A993:F993"/>
    <mergeCell ref="A995:F995"/>
    <mergeCell ref="A996:A997"/>
    <mergeCell ref="B996:B997"/>
    <mergeCell ref="C996:D997"/>
    <mergeCell ref="E996:F996"/>
    <mergeCell ref="C998:D998"/>
    <mergeCell ref="C999:D999"/>
    <mergeCell ref="A1002:F1002"/>
    <mergeCell ref="A1003:A1004"/>
    <mergeCell ref="B1003:B1004"/>
    <mergeCell ref="C1003:D1004"/>
    <mergeCell ref="E1003:F1003"/>
    <mergeCell ref="C1005:D1005"/>
    <mergeCell ref="C1006:D1006"/>
    <mergeCell ref="A1009:F1009"/>
    <mergeCell ref="A1010:A1011"/>
    <mergeCell ref="B1010:B1011"/>
    <mergeCell ref="C1010:D1011"/>
    <mergeCell ref="E1010:F1010"/>
    <mergeCell ref="C1012:D1012"/>
    <mergeCell ref="C1013:D1013"/>
    <mergeCell ref="A1016:F1016"/>
    <mergeCell ref="A1018:F1018"/>
    <mergeCell ref="C1019:F1019"/>
    <mergeCell ref="C1020:F1020"/>
    <mergeCell ref="C1021:F1021"/>
    <mergeCell ref="C1022:F1022"/>
    <mergeCell ref="A1024:F1024"/>
    <mergeCell ref="B1025:F1025"/>
    <mergeCell ref="B1026:F1026"/>
    <mergeCell ref="B1027:F1027"/>
    <mergeCell ref="B1028:F1028"/>
    <mergeCell ref="B1029:F1029"/>
    <mergeCell ref="B1030:F1030"/>
    <mergeCell ref="A1032:F1032"/>
    <mergeCell ref="C1033:D1033"/>
    <mergeCell ref="E1033:F1033"/>
    <mergeCell ref="C1034:D1034"/>
    <mergeCell ref="E1034:F1034"/>
    <mergeCell ref="C1035:D1035"/>
    <mergeCell ref="E1035:F1035"/>
    <mergeCell ref="C1036:D1036"/>
    <mergeCell ref="E1036:F1036"/>
    <mergeCell ref="A1038:F1038"/>
    <mergeCell ref="A1040:F1040"/>
    <mergeCell ref="A1042:F1042"/>
    <mergeCell ref="A1044:F1044"/>
    <mergeCell ref="A1046:F1046"/>
    <mergeCell ref="A1048:F1048"/>
    <mergeCell ref="D1051:F1051"/>
    <mergeCell ref="D1052:F105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9T07:26:06Z</dcterms:created>
  <dc:creator>Aloyzas Laučys</dc:creator>
  <dc:description/>
  <dc:language>en-US</dc:language>
  <cp:lastModifiedBy>Roma Gokaitė</cp:lastModifiedBy>
  <cp:lastPrinted>2025-03-06T11:34:40Z</cp:lastPrinted>
  <dcterms:modified xsi:type="dcterms:W3CDTF">2025-03-06T11: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
    <vt:lpwstr>221</vt:lpwstr>
  </property>
  <property fmtid="{D5CDD505-2E9C-101B-9397-08002B2CF9AE}" pid="3" name="Created">
    <vt:lpwstr>2018-12-19T12:45:25Z</vt:lpwstr>
  </property>
  <property fmtid="{D5CDD505-2E9C-101B-9397-08002B2CF9AE}" pid="4" name="DISCdDocAuthor">
    <vt:lpwstr>e.pikturna</vt:lpwstr>
  </property>
  <property fmtid="{D5CDD505-2E9C-101B-9397-08002B2CF9AE}" pid="5" name="DISProperties">
    <vt:lpwstr>DISdDocName,DISCdDocAuthor,DIScgiUrl,DISdUser,DISdID,VDVISDokPavadinimas,DISidcName,DISTaskPaneUrl</vt:lpwstr>
  </property>
  <property fmtid="{D5CDD505-2E9C-101B-9397-08002B2CF9AE}" pid="6" name="DISTaskPaneUrl">
    <vt:lpwstr>https://vdvis.am.lt/cs/idcplg?IdcService=DESKTOP_DOC_INFO&amp;dDocName=AM_6174560&amp;dID=6516755&amp;ClientControlled=DocMan,taskpane&amp;coreContentOnly=1</vt:lpwstr>
  </property>
  <property fmtid="{D5CDD505-2E9C-101B-9397-08002B2CF9AE}" pid="7" name="DIScgiUrl">
    <vt:lpwstr>https://vdvis.am.lt/cs/idcplg</vt:lpwstr>
  </property>
  <property fmtid="{D5CDD505-2E9C-101B-9397-08002B2CF9AE}" pid="8" name="DISdDocName">
    <vt:lpwstr>AM_6174560</vt:lpwstr>
  </property>
  <property fmtid="{D5CDD505-2E9C-101B-9397-08002B2CF9AE}" pid="9" name="DISdID">
    <vt:lpwstr>6516755</vt:lpwstr>
  </property>
  <property fmtid="{D5CDD505-2E9C-101B-9397-08002B2CF9AE}" pid="10" name="DISdUser">
    <vt:lpwstr>evelina.serpetauskiene</vt:lpwstr>
  </property>
  <property fmtid="{D5CDD505-2E9C-101B-9397-08002B2CF9AE}" pid="11" name="DISidcName">
    <vt:lpwstr>vdvis_dev</vt:lpwstr>
  </property>
  <property fmtid="{D5CDD505-2E9C-101B-9397-08002B2CF9AE}" pid="12" name="DocDate">
    <vt:lpwstr>2018-12-19T00:00:00Z</vt:lpwstr>
  </property>
  <property fmtid="{D5CDD505-2E9C-101B-9397-08002B2CF9AE}" pid="13" name="DocNotes">
    <vt:lpwstr/>
  </property>
  <property fmtid="{D5CDD505-2E9C-101B-9397-08002B2CF9AE}" pid="14" name="DocNumber">
    <vt:lpwstr/>
  </property>
  <property fmtid="{D5CDD505-2E9C-101B-9397-08002B2CF9AE}" pid="15" name="DocOriginator">
    <vt:lpwstr/>
  </property>
  <property fmtid="{D5CDD505-2E9C-101B-9397-08002B2CF9AE}" pid="16" name="DocOriginatorDep">
    <vt:lpwstr>Pirkimų skyrius</vt:lpwstr>
  </property>
  <property fmtid="{D5CDD505-2E9C-101B-9397-08002B2CF9AE}" pid="17" name="DocOriginatorPosition">
    <vt:lpwstr>Pirkimų projektų vadovas_Pirkimų skyrius_Finansų ir administravimo padalinys</vt:lpwstr>
  </property>
  <property fmtid="{D5CDD505-2E9C-101B-9397-08002B2CF9AE}" pid="18" name="DocOriginatorTxt">
    <vt:lpwstr>Renata Narmontienė</vt:lpwstr>
  </property>
  <property fmtid="{D5CDD505-2E9C-101B-9397-08002B2CF9AE}" pid="19" name="DocOriginatorUsr">
    <vt:lpwstr>221</vt:lpwstr>
  </property>
  <property fmtid="{D5CDD505-2E9C-101B-9397-08002B2CF9AE}" pid="20" name="DocRegStatus">
    <vt:lpwstr>Užregistruotas</vt:lpwstr>
  </property>
  <property fmtid="{D5CDD505-2E9C-101B-9397-08002B2CF9AE}" pid="21" name="DocSubject">
    <vt:lpwstr>Protokolas NR. 1 salygu tvirtinimo protokolas</vt:lpwstr>
  </property>
  <property fmtid="{D5CDD505-2E9C-101B-9397-08002B2CF9AE}" pid="22" name="DocumentSetDescription">
    <vt:lpwstr/>
  </property>
  <property fmtid="{D5CDD505-2E9C-101B-9397-08002B2CF9AE}" pid="23" name="Order">
    <vt:lpwstr>2232000.00000000</vt:lpwstr>
  </property>
  <property fmtid="{D5CDD505-2E9C-101B-9397-08002B2CF9AE}" pid="24" name="SSAuditLogLastValue">
    <vt:lpwstr>&lt;?xml version="1.0" encoding="utf-16"?&gt;
&lt;SSItemProperties xmlns:xsd="http://www.w3.org/2001/XMLSchema" xmlns:xsi="http://www.w3.org/2001/XMLSchema-instance"&gt;
  &lt;Fields&gt;
    &lt;string&gt;FileLeafRef&lt;/string&gt;
    &lt;string&gt;Title&lt;/string&gt;
    &lt;string&gt;DocOrigin</vt:lpwstr>
  </property>
  <property fmtid="{D5CDD505-2E9C-101B-9397-08002B2CF9AE}" pid="25" name="TemplateUrl">
    <vt:lpwstr/>
  </property>
  <property fmtid="{D5CDD505-2E9C-101B-9397-08002B2CF9AE}" pid="26" name="VDVISDokPavadinimas">
    <vt:lpwstr>(pasiūlymo forma) galutinė 2021-12-14.xls</vt:lpwstr>
  </property>
  <property fmtid="{D5CDD505-2E9C-101B-9397-08002B2CF9AE}" pid="27" name="WFParticRejected">
    <vt:lpwstr/>
  </property>
  <property fmtid="{D5CDD505-2E9C-101B-9397-08002B2CF9AE}" pid="28" name="WFParticipants">
    <vt:lpwstr> Birutė Striūkienė, Renata Narmontienė, Katerina Jarmolovičienė, Egidijus Patalavičius</vt:lpwstr>
  </property>
  <property fmtid="{D5CDD505-2E9C-101B-9397-08002B2CF9AE}" pid="29" name="_NewReviewCycle">
    <vt:lpwstr/>
  </property>
  <property fmtid="{D5CDD505-2E9C-101B-9397-08002B2CF9AE}" pid="30" name="_docset_NoMedatataSyncRequired">
    <vt:lpwstr>False</vt:lpwstr>
  </property>
  <property fmtid="{D5CDD505-2E9C-101B-9397-08002B2CF9AE}" pid="31" name="auditlogfromitemproperty">
    <vt:lpwstr>&lt;?xml version="1.0" encoding="utf-16"?&gt;
&lt;XmlHiddenFieldAuditLogItem xmlns:xsd="http://www.w3.org/2001/XMLSchema" xmlns:xsi="http://www.w3.org/2001/XMLSchema-instance"&gt;
  &lt;auditlist&gt;
    &lt;XmlHiddenFieldAuditLogItem&gt;
      &lt;auditlist /&gt;
      &lt;User&gt;SHA</vt:lpwstr>
  </property>
  <property fmtid="{D5CDD505-2E9C-101B-9397-08002B2CF9AE}" pid="32" name="ddmDocTypeID">
    <vt:lpwstr>75</vt:lpwstr>
  </property>
  <property fmtid="{D5CDD505-2E9C-101B-9397-08002B2CF9AE}" pid="33" name="ddmDocTypeName">
    <vt:lpwstr>Pirkimo protokolas</vt:lpwstr>
  </property>
  <property fmtid="{D5CDD505-2E9C-101B-9397-08002B2CF9AE}" pid="34" name="ddmField1">
    <vt:lpwstr>2018/229</vt:lpwstr>
  </property>
  <property fmtid="{D5CDD505-2E9C-101B-9397-08002B2CF9AE}" pid="35" name="ddmField10">
    <vt:lpwstr/>
  </property>
  <property fmtid="{D5CDD505-2E9C-101B-9397-08002B2CF9AE}" pid="36" name="ddmField11">
    <vt:lpwstr/>
  </property>
  <property fmtid="{D5CDD505-2E9C-101B-9397-08002B2CF9AE}" pid="37" name="ddmField12">
    <vt:lpwstr/>
  </property>
  <property fmtid="{D5CDD505-2E9C-101B-9397-08002B2CF9AE}" pid="38" name="ddmField13">
    <vt:lpwstr/>
  </property>
  <property fmtid="{D5CDD505-2E9C-101B-9397-08002B2CF9AE}" pid="39" name="ddmField14">
    <vt:lpwstr/>
  </property>
  <property fmtid="{D5CDD505-2E9C-101B-9397-08002B2CF9AE}" pid="40" name="ddmField15">
    <vt:lpwstr/>
  </property>
  <property fmtid="{D5CDD505-2E9C-101B-9397-08002B2CF9AE}" pid="41" name="ddmField16">
    <vt:lpwstr/>
  </property>
  <property fmtid="{D5CDD505-2E9C-101B-9397-08002B2CF9AE}" pid="42" name="ddmField17">
    <vt:lpwstr/>
  </property>
  <property fmtid="{D5CDD505-2E9C-101B-9397-08002B2CF9AE}" pid="43" name="ddmField18">
    <vt:lpwstr/>
  </property>
  <property fmtid="{D5CDD505-2E9C-101B-9397-08002B2CF9AE}" pid="44" name="ddmField19">
    <vt:lpwstr/>
  </property>
  <property fmtid="{D5CDD505-2E9C-101B-9397-08002B2CF9AE}" pid="45" name="ddmField2">
    <vt:lpwstr>Automobilių remonto ir priežiūros paslaugų pirkimas</vt:lpwstr>
  </property>
  <property fmtid="{D5CDD505-2E9C-101B-9397-08002B2CF9AE}" pid="46" name="ddmField20">
    <vt:lpwstr/>
  </property>
  <property fmtid="{D5CDD505-2E9C-101B-9397-08002B2CF9AE}" pid="47" name="ddmField21">
    <vt:lpwstr/>
  </property>
  <property fmtid="{D5CDD505-2E9C-101B-9397-08002B2CF9AE}" pid="48" name="ddmField22">
    <vt:lpwstr/>
  </property>
  <property fmtid="{D5CDD505-2E9C-101B-9397-08002B2CF9AE}" pid="49" name="ddmField23">
    <vt:lpwstr/>
  </property>
  <property fmtid="{D5CDD505-2E9C-101B-9397-08002B2CF9AE}" pid="50" name="ddmField24">
    <vt:lpwstr/>
  </property>
  <property fmtid="{D5CDD505-2E9C-101B-9397-08002B2CF9AE}" pid="51" name="ddmField25">
    <vt:lpwstr/>
  </property>
  <property fmtid="{D5CDD505-2E9C-101B-9397-08002B2CF9AE}" pid="52" name="ddmField3">
    <vt:lpwstr>https://dvs/sritys/pirkimai/registrasTPSP/261</vt:lpwstr>
  </property>
  <property fmtid="{D5CDD505-2E9C-101B-9397-08002B2CF9AE}" pid="53" name="ddmField4">
    <vt:lpwstr>261</vt:lpwstr>
  </property>
  <property fmtid="{D5CDD505-2E9C-101B-9397-08002B2CF9AE}" pid="54" name="ddmField5">
    <vt:lpwstr/>
  </property>
  <property fmtid="{D5CDD505-2E9C-101B-9397-08002B2CF9AE}" pid="55" name="ddmField6">
    <vt:lpwstr/>
  </property>
  <property fmtid="{D5CDD505-2E9C-101B-9397-08002B2CF9AE}" pid="56" name="ddmField7">
    <vt:lpwstr/>
  </property>
  <property fmtid="{D5CDD505-2E9C-101B-9397-08002B2CF9AE}" pid="57" name="ddmField8">
    <vt:lpwstr/>
  </property>
  <property fmtid="{D5CDD505-2E9C-101B-9397-08002B2CF9AE}" pid="58" name="ddmField9">
    <vt:lpwstr/>
  </property>
  <property fmtid="{D5CDD505-2E9C-101B-9397-08002B2CF9AE}" pid="59" name="ddmFieldA">
    <vt:lpwstr/>
  </property>
  <property fmtid="{D5CDD505-2E9C-101B-9397-08002B2CF9AE}" pid="60" name="ddmFieldsConfig">
    <vt:lpwstr>[{type:'text', title: 'Trumpas aprašymas', name: 'ddmFieldA', options: {isMandatory: true}},{type:'picklist', title: 'Pirkimo kortelės numeris', name: 'ddmField1', options: {isMandatory: true, web: 'https://dvs/sritys/pirkimai/registrasTPSP', list: 'Lists</vt:lpwstr>
  </property>
  <property fmtid="{D5CDD505-2E9C-101B-9397-08002B2CF9AE}" pid="61" name="ddmInitApprover">
    <vt:lpwstr/>
  </property>
  <property fmtid="{D5CDD505-2E9C-101B-9397-08002B2CF9AE}" pid="62" name="ddmInitiatorTxt">
    <vt:lpwstr/>
  </property>
  <property fmtid="{D5CDD505-2E9C-101B-9397-08002B2CF9AE}" pid="63" name="ddmNotifyAfterApproval">
    <vt:lpwstr/>
  </property>
  <property fmtid="{D5CDD505-2E9C-101B-9397-08002B2CF9AE}" pid="64" name="ddmNotifyOthers">
    <vt:lpwstr/>
  </property>
  <property fmtid="{D5CDD505-2E9C-101B-9397-08002B2CF9AE}" pid="65" name="ddmPermAfterApproval">
    <vt:lpwstr/>
  </property>
  <property fmtid="{D5CDD505-2E9C-101B-9397-08002B2CF9AE}" pid="66" name="ddmResponsiblePerson">
    <vt:lpwstr/>
  </property>
  <property fmtid="{D5CDD505-2E9C-101B-9397-08002B2CF9AE}" pid="67" name="ddmUsersText1">
    <vt:lpwstr>Egidijus Patalavičius;Katerina Jarmolovičienė;Birutė Striūkienė;Renata Narmontienė</vt:lpwstr>
  </property>
  <property fmtid="{D5CDD505-2E9C-101B-9397-08002B2CF9AE}" pid="68" name="ddmUsersText2">
    <vt:lpwstr>Katerina Jarmolovičienė;Renata Narmontienė;Birutė Striūkienė</vt:lpwstr>
  </property>
  <property fmtid="{D5CDD505-2E9C-101B-9397-08002B2CF9AE}" pid="69" name="ddmUsersText3">
    <vt:lpwstr>Egidijus Patalavičius</vt:lpwstr>
  </property>
  <property fmtid="{D5CDD505-2E9C-101B-9397-08002B2CF9AE}" pid="70" name="ddmUsersText4">
    <vt:lpwstr/>
  </property>
  <property fmtid="{D5CDD505-2E9C-101B-9397-08002B2CF9AE}" pid="71" name="ddmUsersText5">
    <vt:lpwstr/>
  </property>
  <property fmtid="{D5CDD505-2E9C-101B-9397-08002B2CF9AE}" pid="72" name="display_urn:schemas-microsoft-com:office:office#Author">
    <vt:lpwstr>Renata Narmontienė</vt:lpwstr>
  </property>
  <property fmtid="{D5CDD505-2E9C-101B-9397-08002B2CF9AE}" pid="73" name="display_urn:schemas-microsoft-com:office:office#DocOriginatorUsr">
    <vt:lpwstr>Renata Narmontienė</vt:lpwstr>
  </property>
  <property fmtid="{D5CDD505-2E9C-101B-9397-08002B2CF9AE}" pid="74" name="display_urn:schemas-microsoft-com:office:office#Editor">
    <vt:lpwstr>Renata Narmontienė</vt:lpwstr>
  </property>
  <property fmtid="{D5CDD505-2E9C-101B-9397-08002B2CF9AE}" pid="75" name="xd_ProgID">
    <vt:lpwstr/>
  </property>
</Properties>
</file>